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8">
  <si>
    <t xml:space="preserve">МУ</t>
  </si>
  <si>
    <t xml:space="preserve">Формула</t>
  </si>
  <si>
    <t xml:space="preserve">розрахунок</t>
  </si>
  <si>
    <t xml:space="preserve">&lt;б&gt;</t>
  </si>
  <si>
    <t xml:space="preserve">&lt;н&gt;</t>
  </si>
  <si>
    <t xml:space="preserve">1.  Економія витрат паливного газу:</t>
  </si>
  <si>
    <t xml:space="preserve">Этг=Вб-Вн</t>
  </si>
  <si>
    <t xml:space="preserve">Вб=120,0</t>
  </si>
  <si>
    <t xml:space="preserve">Вн=105</t>
  </si>
  <si>
    <t xml:space="preserve">Этг/год=Этг*t</t>
  </si>
  <si>
    <t xml:space="preserve">  Економія за рахунок скорочення витрат на паливний газ,тис.грн.:</t>
  </si>
  <si>
    <t xml:space="preserve">Этг=(Этг/год*170)/1000</t>
  </si>
  <si>
    <t xml:space="preserve">Витрати на паливний газ тис.грн.: </t>
  </si>
  <si>
    <t xml:space="preserve">З/тг=(В*170*t)/1000</t>
  </si>
  <si>
    <t xml:space="preserve">Економія топливногогаза тыс.грн.:</t>
  </si>
  <si>
    <t xml:space="preserve">Этг=б-н</t>
  </si>
  <si>
    <t xml:space="preserve">2.Економія за рахунок зниження амортизаційних відрахувань тис.грн.:</t>
  </si>
  <si>
    <t xml:space="preserve">Эа=Аб-Ан</t>
  </si>
  <si>
    <t xml:space="preserve">Амортизаційні відрахування:</t>
  </si>
  <si>
    <t xml:space="preserve">Аб=Кн*0,15</t>
  </si>
  <si>
    <t xml:space="preserve">Ан=Кн*0,15</t>
  </si>
  <si>
    <t xml:space="preserve">3.Загальна економія на ремонтах тис.грн.:</t>
  </si>
  <si>
    <t xml:space="preserve">Эр=Экр+Этр</t>
  </si>
  <si>
    <t xml:space="preserve">Витраты на капремонт тис.грн.: </t>
  </si>
  <si>
    <t xml:space="preserve">Зб/кр=Кн*0,16</t>
  </si>
  <si>
    <t xml:space="preserve">Зн/кр=Кн*0,16</t>
  </si>
  <si>
    <t xml:space="preserve"> Економія за рахунок скорочення витрат на капремонт тис.грн.:</t>
  </si>
  <si>
    <t xml:space="preserve">Экр=Зб/кр-Зн/кр</t>
  </si>
  <si>
    <t xml:space="preserve">Витрати на поточний ремонт тис.грн.: </t>
  </si>
  <si>
    <t xml:space="preserve">Зб/тр=Кн*0,04</t>
  </si>
  <si>
    <t xml:space="preserve">Зн/тр=Кн*0,04</t>
  </si>
  <si>
    <t xml:space="preserve"> Економія за рахунок скорочення витрат на поточний ремонт тис.грн.:</t>
  </si>
  <si>
    <t xml:space="preserve">Этр=Зб/кр-Зн/кр</t>
  </si>
  <si>
    <t xml:space="preserve">Загальна економія на ремонтах тис.грн.:</t>
  </si>
  <si>
    <t xml:space="preserve">4.Загальна економія за рахунок впровадження котла КВОГКС тис.грн.:</t>
  </si>
  <si>
    <t xml:space="preserve">Эз=Этг+Эа+Эр</t>
  </si>
  <si>
    <t xml:space="preserve">5.Звичайний строк окупности капиталовкладень,років:</t>
  </si>
  <si>
    <t xml:space="preserve">Ток=Кн/Эз</t>
  </si>
  <si>
    <t xml:space="preserve">1.Чистий дисконтований доход:</t>
  </si>
  <si>
    <t xml:space="preserve">ДП=Эз+А</t>
  </si>
  <si>
    <t xml:space="preserve">        Таблиця 1.-Розрахунок теперішньої вартості грошових потоків, тис. грн.</t>
  </si>
  <si>
    <t xml:space="preserve">рік</t>
  </si>
  <si>
    <t xml:space="preserve">ИС(-),         ДП(+)</t>
  </si>
  <si>
    <t xml:space="preserve">Кдt,    E до =20%</t>
  </si>
  <si>
    <t xml:space="preserve">ДДП</t>
  </si>
  <si>
    <t xml:space="preserve">Сумма</t>
  </si>
  <si>
    <t xml:space="preserve">Таблиця 2--Розрахунок внутрішньої норми доходності (прибутковості)</t>
  </si>
  <si>
    <t xml:space="preserve">Дк</t>
  </si>
  <si>
    <t xml:space="preserve">ЧДД</t>
  </si>
  <si>
    <t xml:space="preserve">&lt;&lt;&gt;&gt;</t>
  </si>
  <si>
    <t xml:space="preserve">Інтерполяція:</t>
  </si>
  <si>
    <t xml:space="preserve">%</t>
  </si>
  <si>
    <t xml:space="preserve">ЧДД=ДДП-ИС</t>
  </si>
  <si>
    <t xml:space="preserve">2.Індекс доходності:</t>
  </si>
  <si>
    <t xml:space="preserve">ИД=ДДП/ИС</t>
  </si>
  <si>
    <t xml:space="preserve">3.Період окупності,років:</t>
  </si>
  <si>
    <t xml:space="preserve">ПО=ИС/ДДПср</t>
  </si>
  <si>
    <t xml:space="preserve">4.ВНД,процент:</t>
  </si>
  <si>
    <t xml:space="preserve">ДДПср=Е ДДП/t</t>
  </si>
  <si>
    <r>
      <rPr>
        <b val="true"/>
        <sz val="10"/>
        <rFont val="Arial Cyr"/>
        <family val="2"/>
        <charset val="204"/>
      </rPr>
      <t xml:space="preserve">Висновок</t>
    </r>
    <r>
      <rPr>
        <sz val="10"/>
        <rFont val="Arial Cyr"/>
        <family val="0"/>
        <charset val="204"/>
      </rPr>
      <t xml:space="preserve">:За відповідної кредитної ставки банка=20процентів(розмір ставки прийнятий</t>
    </r>
  </si>
  <si>
    <t xml:space="preserve">як мінімальний,виходячи із об"ективних умов що склалися в економіці України--це високі </t>
  </si>
  <si>
    <t xml:space="preserve">темпи інфляції,необхідність кредитуючих  установ забеспечити не тільки повернення</t>
  </si>
  <si>
    <t xml:space="preserve">дебиторських вкладень ,але і отримання певного відсотку прибутку,висока ставка НБУ) </t>
  </si>
  <si>
    <t xml:space="preserve">,та відповідній внутрішній нормі прибутковості = 54.67 процента , при периоді окупності  </t>
  </si>
  <si>
    <t xml:space="preserve">3.27. роки (в той час як експлутаційний період становить лише 5 років):за таких умов </t>
  </si>
  <si>
    <t xml:space="preserve">можно зробити висновок -- проект що нам даний за відповідних умов  є доцільним</t>
  </si>
  <si>
    <t xml:space="preserve">так як  приносить  прибутків і забеспечує повернення капіталовкладень.</t>
  </si>
  <si>
    <t xml:space="preserve">Впровадження котла з топкою киплячого шару КВОГКШ є ефективним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0.0"/>
    <numFmt numFmtId="168" formatCode="0.00"/>
    <numFmt numFmtId="169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i val="true"/>
      <u val="single"/>
      <sz val="10"/>
      <name val="Arial Cyr"/>
      <family val="2"/>
      <charset val="204"/>
    </font>
    <font>
      <b val="true"/>
      <i val="true"/>
      <u val="single"/>
      <sz val="10"/>
      <name val="Arial"/>
      <family val="2"/>
      <charset val="204"/>
    </font>
    <font>
      <i val="true"/>
      <u val="single"/>
      <sz val="10"/>
      <name val="Arial Cyr"/>
      <family val="0"/>
      <charset val="204"/>
    </font>
    <font>
      <b val="true"/>
      <u val="single"/>
      <sz val="10"/>
      <name val="Arial"/>
      <family val="2"/>
      <charset val="204"/>
    </font>
    <font>
      <u val="single"/>
      <sz val="10"/>
      <name val="Arial Cyr"/>
      <family val="0"/>
      <charset val="204"/>
    </font>
    <font>
      <b val="true"/>
      <u val="singl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 Cyr"/>
      <family val="2"/>
    </font>
    <font>
      <sz val="8.25"/>
      <color rgb="FF000000"/>
      <name val="Arial Cyr"/>
      <family val="2"/>
    </font>
    <font>
      <b val="true"/>
      <sz val="8.25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Період окупності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53:$A$58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Лист1!$K$53:$K$58</c:f>
              <c:numCache>
                <c:formatCode>General</c:formatCode>
                <c:ptCount val="6"/>
                <c:pt idx="0">
                  <c:v>-47</c:v>
                </c:pt>
                <c:pt idx="1">
                  <c:v>-28.3051948051948</c:v>
                </c:pt>
                <c:pt idx="2">
                  <c:v>-16.1657109124642</c:v>
                </c:pt>
                <c:pt idx="3">
                  <c:v>-8.28292916393777</c:v>
                </c:pt>
                <c:pt idx="4">
                  <c:v>-3.16423971684271</c:v>
                </c:pt>
                <c:pt idx="5">
                  <c:v>0.159584599452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13386"/>
        <c:axId val="61802987"/>
      </c:lineChart>
      <c:catAx>
        <c:axId val="14113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yr"/>
                  </a:rPr>
                  <a:t>РО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02987"/>
        <c:crossesAt val="0"/>
        <c:auto val="1"/>
        <c:lblAlgn val="ctr"/>
        <c:lblOffset val="100"/>
        <c:noMultiLvlLbl val="0"/>
      </c:catAx>
      <c:valAx>
        <c:axId val="6180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yr"/>
                  </a:rPr>
                  <a:t>ИС,тис.грн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1338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внутрішня норма доходності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599008537593"/>
          <c:y val="0.286254133207369"/>
          <c:w val="0.924400991462407"/>
          <c:h val="0.5578649031648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M$52:$M$154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/>
                </c:pt>
                <c:pt idx="41">
                  <c:v/>
                </c:pt>
                <c:pt idx="42">
                  <c:v>40</c:v>
                </c:pt>
                <c:pt idx="43">
                  <c:v>41</c:v>
                </c:pt>
                <c:pt idx="44">
                  <c:v>42</c:v>
                </c:pt>
                <c:pt idx="45">
                  <c:v>43</c:v>
                </c:pt>
                <c:pt idx="46">
                  <c:v>44</c:v>
                </c:pt>
                <c:pt idx="47">
                  <c:v>45</c:v>
                </c:pt>
                <c:pt idx="48">
                  <c:v>46</c:v>
                </c:pt>
                <c:pt idx="49">
                  <c:v>47</c:v>
                </c:pt>
                <c:pt idx="50">
                  <c:v>48</c:v>
                </c:pt>
                <c:pt idx="51">
                  <c:v>49</c:v>
                </c:pt>
                <c:pt idx="52">
                  <c:v>50</c:v>
                </c:pt>
                <c:pt idx="53">
                  <c:v>51</c:v>
                </c:pt>
                <c:pt idx="54">
                  <c:v>52</c:v>
                </c:pt>
                <c:pt idx="55">
                  <c:v>53</c:v>
                </c:pt>
                <c:pt idx="56">
                  <c:v>54</c:v>
                </c:pt>
                <c:pt idx="57">
                  <c:v>55</c:v>
                </c:pt>
                <c:pt idx="58">
                  <c:v>56</c:v>
                </c:pt>
                <c:pt idx="59">
                  <c:v>57</c:v>
                </c:pt>
                <c:pt idx="60">
                  <c:v>58</c:v>
                </c:pt>
                <c:pt idx="61">
                  <c:v>59</c:v>
                </c:pt>
                <c:pt idx="62">
                  <c:v>60</c:v>
                </c:pt>
                <c:pt idx="63">
                  <c:v>61</c:v>
                </c:pt>
                <c:pt idx="64">
                  <c:v>62</c:v>
                </c:pt>
                <c:pt idx="65">
                  <c:v>63</c:v>
                </c:pt>
                <c:pt idx="66">
                  <c:v>64</c:v>
                </c:pt>
                <c:pt idx="67">
                  <c:v>65</c:v>
                </c:pt>
                <c:pt idx="68">
                  <c:v>66</c:v>
                </c:pt>
                <c:pt idx="69">
                  <c:v>67</c:v>
                </c:pt>
                <c:pt idx="70">
                  <c:v>68</c:v>
                </c:pt>
                <c:pt idx="71">
                  <c:v>69</c:v>
                </c:pt>
                <c:pt idx="72">
                  <c:v>70</c:v>
                </c:pt>
                <c:pt idx="73">
                  <c:v>71</c:v>
                </c:pt>
                <c:pt idx="74">
                  <c:v>72</c:v>
                </c:pt>
                <c:pt idx="75">
                  <c:v>73</c:v>
                </c:pt>
                <c:pt idx="76">
                  <c:v>74</c:v>
                </c:pt>
                <c:pt idx="77">
                  <c:v>75</c:v>
                </c:pt>
                <c:pt idx="78">
                  <c:v>76</c:v>
                </c:pt>
                <c:pt idx="79">
                  <c:v>77</c:v>
                </c:pt>
                <c:pt idx="80">
                  <c:v>78</c:v>
                </c:pt>
                <c:pt idx="81">
                  <c:v>79</c:v>
                </c:pt>
                <c:pt idx="82">
                  <c:v>80</c:v>
                </c:pt>
                <c:pt idx="83">
                  <c:v>81</c:v>
                </c:pt>
                <c:pt idx="84">
                  <c:v>82</c:v>
                </c:pt>
                <c:pt idx="85">
                  <c:v>83</c:v>
                </c:pt>
                <c:pt idx="86">
                  <c:v>84</c:v>
                </c:pt>
                <c:pt idx="87">
                  <c:v>85</c:v>
                </c:pt>
                <c:pt idx="88">
                  <c:v>86</c:v>
                </c:pt>
                <c:pt idx="89">
                  <c:v>87</c:v>
                </c:pt>
                <c:pt idx="90">
                  <c:v>88</c:v>
                </c:pt>
                <c:pt idx="91">
                  <c:v>89</c:v>
                </c:pt>
                <c:pt idx="92">
                  <c:v>90</c:v>
                </c:pt>
                <c:pt idx="93">
                  <c:v>91</c:v>
                </c:pt>
                <c:pt idx="94">
                  <c:v>92</c:v>
                </c:pt>
                <c:pt idx="95">
                  <c:v>93</c:v>
                </c:pt>
                <c:pt idx="96">
                  <c:v>94</c:v>
                </c:pt>
                <c:pt idx="97">
                  <c:v>95</c:v>
                </c:pt>
                <c:pt idx="98">
                  <c:v>96</c:v>
                </c:pt>
                <c:pt idx="99">
                  <c:v>97</c:v>
                </c:pt>
                <c:pt idx="100">
                  <c:v>98</c:v>
                </c:pt>
                <c:pt idx="101">
                  <c:v>99</c:v>
                </c:pt>
                <c:pt idx="102">
                  <c:v>100</c:v>
                </c:pt>
              </c:strCache>
            </c:strRef>
          </c:cat>
          <c:val>
            <c:numRef>
              <c:f>Лист1!$N$53:$N$154</c:f>
              <c:numCache>
                <c:formatCode>General</c:formatCode>
                <c:ptCount val="102"/>
                <c:pt idx="0">
                  <c:v>-47.1220047558076</c:v>
                </c:pt>
                <c:pt idx="1">
                  <c:v>-46.2440095116152</c:v>
                </c:pt>
                <c:pt idx="2">
                  <c:v>-45.3660142674227</c:v>
                </c:pt>
                <c:pt idx="3">
                  <c:v>-44.4880190232303</c:v>
                </c:pt>
                <c:pt idx="4">
                  <c:v>-43.6100237790379</c:v>
                </c:pt>
                <c:pt idx="5">
                  <c:v>-42.7320285348454</c:v>
                </c:pt>
                <c:pt idx="6">
                  <c:v>-41.854033290653</c:v>
                </c:pt>
                <c:pt idx="7">
                  <c:v>-40.9760380464606</c:v>
                </c:pt>
                <c:pt idx="8">
                  <c:v>-40.0980428022682</c:v>
                </c:pt>
                <c:pt idx="9">
                  <c:v>-39.2200475580757</c:v>
                </c:pt>
                <c:pt idx="10">
                  <c:v>-38.3420523138833</c:v>
                </c:pt>
                <c:pt idx="11">
                  <c:v>-37.4640570696909</c:v>
                </c:pt>
                <c:pt idx="12">
                  <c:v>-36.5860618254985</c:v>
                </c:pt>
                <c:pt idx="13">
                  <c:v>-35.708066581306</c:v>
                </c:pt>
                <c:pt idx="14">
                  <c:v>-34.8300713371136</c:v>
                </c:pt>
                <c:pt idx="15">
                  <c:v>-33.9520760929212</c:v>
                </c:pt>
                <c:pt idx="16">
                  <c:v>-33.0740808487288</c:v>
                </c:pt>
                <c:pt idx="17">
                  <c:v>-32.1960856045363</c:v>
                </c:pt>
                <c:pt idx="18">
                  <c:v>-31.3180903603439</c:v>
                </c:pt>
                <c:pt idx="19">
                  <c:v>-30.4400951161515</c:v>
                </c:pt>
                <c:pt idx="20">
                  <c:v>-29.562099871959</c:v>
                </c:pt>
                <c:pt idx="21">
                  <c:v>-28.6841046277666</c:v>
                </c:pt>
                <c:pt idx="22">
                  <c:v>-27.8061093835742</c:v>
                </c:pt>
                <c:pt idx="23">
                  <c:v>-26.9281141393818</c:v>
                </c:pt>
                <c:pt idx="24">
                  <c:v>-26.0501188951893</c:v>
                </c:pt>
                <c:pt idx="25">
                  <c:v>-25.1721236509969</c:v>
                </c:pt>
                <c:pt idx="26">
                  <c:v>-24.2941284068045</c:v>
                </c:pt>
                <c:pt idx="27">
                  <c:v>-23.4161331626121</c:v>
                </c:pt>
                <c:pt idx="28">
                  <c:v>-22.5381379184196</c:v>
                </c:pt>
                <c:pt idx="29">
                  <c:v>-21.6601426742272</c:v>
                </c:pt>
                <c:pt idx="30">
                  <c:v>-20.7821474300348</c:v>
                </c:pt>
                <c:pt idx="31">
                  <c:v>-19.9041521858424</c:v>
                </c:pt>
                <c:pt idx="32">
                  <c:v>-19.0261569416499</c:v>
                </c:pt>
                <c:pt idx="33">
                  <c:v>-18.1481616974575</c:v>
                </c:pt>
                <c:pt idx="34">
                  <c:v>-17.2701664532651</c:v>
                </c:pt>
                <c:pt idx="35">
                  <c:v>-16.3921712090726</c:v>
                </c:pt>
                <c:pt idx="36">
                  <c:v>-15.5141759648802</c:v>
                </c:pt>
                <c:pt idx="37">
                  <c:v>-14.6361807206878</c:v>
                </c:pt>
                <c:pt idx="38">
                  <c:v>-13.7581854764954</c:v>
                </c:pt>
                <c:pt idx="41">
                  <c:v>-12.8801902323029</c:v>
                </c:pt>
                <c:pt idx="42">
                  <c:v>-12.0021949881105</c:v>
                </c:pt>
                <c:pt idx="43">
                  <c:v>-11.1241997439181</c:v>
                </c:pt>
                <c:pt idx="44">
                  <c:v>-10.2462044997257</c:v>
                </c:pt>
                <c:pt idx="45">
                  <c:v>-9.36820925553323</c:v>
                </c:pt>
                <c:pt idx="46">
                  <c:v>-8.4902140113408</c:v>
                </c:pt>
                <c:pt idx="47">
                  <c:v>-7.61221876714838</c:v>
                </c:pt>
                <c:pt idx="48">
                  <c:v>-6.73422352295595</c:v>
                </c:pt>
                <c:pt idx="49">
                  <c:v>-5.85622827876352</c:v>
                </c:pt>
                <c:pt idx="50">
                  <c:v>-4.97823303457109</c:v>
                </c:pt>
                <c:pt idx="51">
                  <c:v>-4.10023779037867</c:v>
                </c:pt>
                <c:pt idx="52">
                  <c:v>-3.22224254618624</c:v>
                </c:pt>
                <c:pt idx="53">
                  <c:v>-2.34424730199381</c:v>
                </c:pt>
                <c:pt idx="54">
                  <c:v>-1.46625205780138</c:v>
                </c:pt>
                <c:pt idx="55">
                  <c:v>-0.588256813608957</c:v>
                </c:pt>
                <c:pt idx="56">
                  <c:v>0.28973843058347</c:v>
                </c:pt>
                <c:pt idx="57">
                  <c:v>1.1677336747759</c:v>
                </c:pt>
                <c:pt idx="58">
                  <c:v>2.04572891896833</c:v>
                </c:pt>
                <c:pt idx="59">
                  <c:v>2.92372416316075</c:v>
                </c:pt>
                <c:pt idx="60">
                  <c:v>3.80171940735318</c:v>
                </c:pt>
                <c:pt idx="61">
                  <c:v>4.67971465154561</c:v>
                </c:pt>
                <c:pt idx="62">
                  <c:v>5.55770989573804</c:v>
                </c:pt>
                <c:pt idx="63">
                  <c:v>6.43570513993046</c:v>
                </c:pt>
                <c:pt idx="64">
                  <c:v>7.31370038412289</c:v>
                </c:pt>
                <c:pt idx="65">
                  <c:v>8.19169562831532</c:v>
                </c:pt>
                <c:pt idx="66">
                  <c:v>9.06969087250774</c:v>
                </c:pt>
                <c:pt idx="67">
                  <c:v>9.94768611670017</c:v>
                </c:pt>
                <c:pt idx="68">
                  <c:v>10.8256813608926</c:v>
                </c:pt>
                <c:pt idx="69">
                  <c:v>11.703676605085</c:v>
                </c:pt>
                <c:pt idx="70">
                  <c:v>12.5816718492775</c:v>
                </c:pt>
                <c:pt idx="71">
                  <c:v>13.4596670934699</c:v>
                </c:pt>
                <c:pt idx="72">
                  <c:v>14.3376623376623</c:v>
                </c:pt>
                <c:pt idx="73">
                  <c:v>15.2156575818547</c:v>
                </c:pt>
                <c:pt idx="74">
                  <c:v>16.0936528260472</c:v>
                </c:pt>
                <c:pt idx="75">
                  <c:v>16.9716480702396</c:v>
                </c:pt>
                <c:pt idx="76">
                  <c:v>17.849643314432</c:v>
                </c:pt>
                <c:pt idx="77">
                  <c:v>18.7276385586244</c:v>
                </c:pt>
                <c:pt idx="78">
                  <c:v>19.6056338028169</c:v>
                </c:pt>
                <c:pt idx="79">
                  <c:v>20.4836290470093</c:v>
                </c:pt>
                <c:pt idx="80">
                  <c:v>21.3616242912017</c:v>
                </c:pt>
                <c:pt idx="81">
                  <c:v>22.2396195353941</c:v>
                </c:pt>
                <c:pt idx="82">
                  <c:v>23.1176147795866</c:v>
                </c:pt>
                <c:pt idx="83">
                  <c:v>23.995610023779</c:v>
                </c:pt>
                <c:pt idx="84">
                  <c:v>24.8736052679714</c:v>
                </c:pt>
                <c:pt idx="85">
                  <c:v>25.7516005121639</c:v>
                </c:pt>
                <c:pt idx="86">
                  <c:v>26.6295957563563</c:v>
                </c:pt>
                <c:pt idx="87">
                  <c:v>27.5075910005487</c:v>
                </c:pt>
                <c:pt idx="88">
                  <c:v>28.3855862447411</c:v>
                </c:pt>
                <c:pt idx="89">
                  <c:v>29.2635814889336</c:v>
                </c:pt>
                <c:pt idx="90">
                  <c:v>30.141576733126</c:v>
                </c:pt>
                <c:pt idx="91">
                  <c:v>31.0195719773184</c:v>
                </c:pt>
                <c:pt idx="92">
                  <c:v>31.8975672215108</c:v>
                </c:pt>
                <c:pt idx="93">
                  <c:v>32.7755624657033</c:v>
                </c:pt>
                <c:pt idx="94">
                  <c:v>33.6535577098957</c:v>
                </c:pt>
                <c:pt idx="95">
                  <c:v>34.5315529540881</c:v>
                </c:pt>
                <c:pt idx="96">
                  <c:v>35.4095481982806</c:v>
                </c:pt>
                <c:pt idx="97">
                  <c:v>36.287543442473</c:v>
                </c:pt>
                <c:pt idx="98">
                  <c:v>37.1655386866654</c:v>
                </c:pt>
                <c:pt idx="99">
                  <c:v>38.0435339308578</c:v>
                </c:pt>
                <c:pt idx="100">
                  <c:v>38.9215291750503</c:v>
                </c:pt>
                <c:pt idx="101">
                  <c:v>39.79952441924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07078"/>
        <c:axId val="34090134"/>
      </c:lineChart>
      <c:catAx>
        <c:axId val="85507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Ek,процен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90134"/>
        <c:crossesAt val="0"/>
        <c:auto val="1"/>
        <c:lblAlgn val="ctr"/>
        <c:lblOffset val="100"/>
        <c:noMultiLvlLbl val="0"/>
      </c:catAx>
      <c:valAx>
        <c:axId val="34090134"/>
        <c:scaling>
          <c:orientation val="minMax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Ис,тис.грн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07078"/>
        <c:crossesAt val="1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82787110988708"/>
          <c:y val="0.306565895134624"/>
          <c:w val="0.00240980446158083"/>
          <c:h val="0.483230987246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00ff0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840</xdr:colOff>
      <xdr:row>64</xdr:row>
      <xdr:rowOff>95400</xdr:rowOff>
    </xdr:from>
    <xdr:to>
      <xdr:col>10</xdr:col>
      <xdr:colOff>412560</xdr:colOff>
      <xdr:row>76</xdr:row>
      <xdr:rowOff>28440</xdr:rowOff>
    </xdr:to>
    <xdr:graphicFrame>
      <xdr:nvGraphicFramePr>
        <xdr:cNvPr id="0" name="Chart 4"/>
        <xdr:cNvGraphicFramePr/>
      </xdr:nvGraphicFramePr>
      <xdr:xfrm>
        <a:off x="2804040" y="12020760"/>
        <a:ext cx="274500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77</xdr:row>
      <xdr:rowOff>95400</xdr:rowOff>
    </xdr:from>
    <xdr:to>
      <xdr:col>10</xdr:col>
      <xdr:colOff>412560</xdr:colOff>
      <xdr:row>86</xdr:row>
      <xdr:rowOff>162000</xdr:rowOff>
    </xdr:to>
    <xdr:graphicFrame>
      <xdr:nvGraphicFramePr>
        <xdr:cNvPr id="1" name="Chart 5"/>
        <xdr:cNvGraphicFramePr/>
      </xdr:nvGraphicFramePr>
      <xdr:xfrm>
        <a:off x="320760" y="14125680"/>
        <a:ext cx="5228280" cy="15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4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F62" activeCellId="0" sqref="F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8.41"/>
    <col collapsed="false" customWidth="true" hidden="false" outlineLevel="0" max="4" min="4" style="0" width="7.42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7.42"/>
    <col collapsed="false" customWidth="true" hidden="false" outlineLevel="0" max="9" min="9" style="0" width="6.13"/>
    <col collapsed="false" customWidth="true" hidden="false" outlineLevel="0" max="10" min="10" style="0" width="6.99"/>
    <col collapsed="false" customWidth="true" hidden="false" outlineLevel="0" max="11" min="11" style="0" width="6.7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J1" s="2"/>
      <c r="K1" s="2"/>
    </row>
    <row r="2" customFormat="false" ht="13.5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 t="s">
        <v>4</v>
      </c>
      <c r="H2" s="6"/>
      <c r="J2" s="2"/>
      <c r="K2" s="2"/>
    </row>
    <row r="3" s="11" customFormat="true" ht="13.5" hidden="false" customHeight="false" outlineLevel="0" collapsed="false">
      <c r="A3" s="7" t="s">
        <v>5</v>
      </c>
      <c r="B3" s="8"/>
      <c r="C3" s="8"/>
      <c r="D3" s="8"/>
      <c r="E3" s="9"/>
      <c r="F3" s="8"/>
      <c r="G3" s="8"/>
      <c r="H3" s="10"/>
      <c r="J3" s="12"/>
      <c r="K3" s="12"/>
    </row>
    <row r="4" customFormat="false" ht="12.75" hidden="false" customHeight="false" outlineLevel="0" collapsed="false">
      <c r="A4" s="13" t="n">
        <v>12</v>
      </c>
      <c r="B4" s="14" t="s">
        <v>6</v>
      </c>
      <c r="C4" s="15"/>
      <c r="D4" s="15"/>
      <c r="E4" s="16" t="n">
        <f aca="false">120-105</f>
        <v>15</v>
      </c>
      <c r="F4" s="17"/>
      <c r="G4" s="17"/>
      <c r="H4" s="18"/>
      <c r="J4" s="2"/>
      <c r="K4" s="2"/>
      <c r="L4" s="2"/>
    </row>
    <row r="5" customFormat="false" ht="12.75" hidden="false" customHeight="false" outlineLevel="0" collapsed="false">
      <c r="A5" s="19"/>
      <c r="B5" s="20" t="s">
        <v>7</v>
      </c>
      <c r="C5" s="21"/>
      <c r="D5" s="22" t="s">
        <v>8</v>
      </c>
      <c r="E5" s="23"/>
      <c r="F5" s="22"/>
      <c r="G5" s="22"/>
      <c r="H5" s="24"/>
      <c r="J5" s="2"/>
      <c r="K5" s="2"/>
      <c r="L5" s="2"/>
    </row>
    <row r="6" customFormat="false" ht="13.5" hidden="false" customHeight="true" outlineLevel="0" collapsed="false">
      <c r="A6" s="25" t="n">
        <v>13</v>
      </c>
      <c r="B6" s="26" t="s">
        <v>9</v>
      </c>
      <c r="C6" s="1"/>
      <c r="D6" s="1"/>
      <c r="E6" s="27" t="n">
        <f aca="false">E4*7360</f>
        <v>110400</v>
      </c>
      <c r="F6" s="28"/>
      <c r="G6" s="28"/>
      <c r="H6" s="29"/>
      <c r="J6" s="2"/>
      <c r="K6" s="2"/>
      <c r="L6" s="2"/>
    </row>
    <row r="7" s="32" customFormat="true" ht="24.75" hidden="false" customHeight="true" outlineLevel="0" collapsed="false">
      <c r="A7" s="30" t="s">
        <v>10</v>
      </c>
      <c r="B7" s="30"/>
      <c r="C7" s="30"/>
      <c r="D7" s="30"/>
      <c r="E7" s="30"/>
      <c r="F7" s="30"/>
      <c r="G7" s="30"/>
      <c r="H7" s="31"/>
      <c r="J7" s="33"/>
      <c r="K7" s="33"/>
      <c r="L7" s="33"/>
    </row>
    <row r="8" customFormat="false" ht="13.5" hidden="false" customHeight="true" outlineLevel="0" collapsed="false">
      <c r="A8" s="34"/>
      <c r="B8" s="35" t="s">
        <v>11</v>
      </c>
      <c r="C8" s="36"/>
      <c r="D8" s="37"/>
      <c r="E8" s="38" t="n">
        <f aca="false">((E6*171)/1000)/1000</f>
        <v>18.8784</v>
      </c>
      <c r="F8" s="39"/>
      <c r="G8" s="39"/>
      <c r="H8" s="40"/>
      <c r="J8" s="2"/>
      <c r="K8" s="2"/>
      <c r="L8" s="2"/>
    </row>
    <row r="9" s="32" customFormat="true" ht="14.25" hidden="false" customHeight="true" outlineLevel="0" collapsed="false">
      <c r="A9" s="41" t="s">
        <v>12</v>
      </c>
      <c r="B9" s="42"/>
      <c r="C9" s="43"/>
      <c r="D9" s="44"/>
      <c r="E9" s="45"/>
      <c r="F9" s="46"/>
      <c r="G9" s="46"/>
      <c r="H9" s="31"/>
      <c r="J9" s="33"/>
      <c r="K9" s="33"/>
      <c r="L9" s="33"/>
    </row>
    <row r="10" customFormat="false" ht="13.5" hidden="false" customHeight="false" outlineLevel="0" collapsed="false">
      <c r="A10" s="34" t="n">
        <v>15</v>
      </c>
      <c r="B10" s="47" t="s">
        <v>13</v>
      </c>
      <c r="C10" s="36"/>
      <c r="D10" s="37"/>
      <c r="E10" s="38"/>
      <c r="F10" s="48" t="n">
        <f aca="false">((120*171*7360)/1000)/1000</f>
        <v>151.0272</v>
      </c>
      <c r="G10" s="48" t="n">
        <f aca="false">((105*171*7360)/1000)/1000</f>
        <v>132.1488</v>
      </c>
      <c r="H10" s="40"/>
      <c r="J10" s="2"/>
      <c r="K10" s="2"/>
      <c r="L10" s="2"/>
    </row>
    <row r="11" s="58" customFormat="true" ht="13.5" hidden="false" customHeight="false" outlineLevel="0" collapsed="false">
      <c r="A11" s="41" t="s">
        <v>14</v>
      </c>
      <c r="B11" s="49"/>
      <c r="C11" s="50"/>
      <c r="D11" s="51"/>
      <c r="E11" s="52"/>
      <c r="F11" s="53"/>
      <c r="G11" s="53"/>
      <c r="H11" s="54"/>
      <c r="I11" s="55"/>
      <c r="J11" s="56"/>
      <c r="K11" s="57"/>
      <c r="L11" s="56"/>
    </row>
    <row r="12" customFormat="false" ht="13.5" hidden="false" customHeight="false" outlineLevel="0" collapsed="false">
      <c r="A12" s="34"/>
      <c r="B12" s="47" t="s">
        <v>15</v>
      </c>
      <c r="C12" s="37"/>
      <c r="D12" s="37"/>
      <c r="E12" s="38" t="n">
        <f aca="false">F10-G10</f>
        <v>18.8784</v>
      </c>
      <c r="F12" s="39"/>
      <c r="G12" s="39"/>
      <c r="H12" s="40"/>
      <c r="I12" s="59"/>
      <c r="J12" s="2"/>
      <c r="K12" s="60"/>
      <c r="L12" s="2"/>
    </row>
    <row r="13" s="66" customFormat="true" ht="24" hidden="false" customHeight="true" outlineLevel="0" collapsed="false">
      <c r="A13" s="61" t="s">
        <v>16</v>
      </c>
      <c r="B13" s="61"/>
      <c r="C13" s="61"/>
      <c r="D13" s="61"/>
      <c r="E13" s="61"/>
      <c r="F13" s="61"/>
      <c r="G13" s="61"/>
      <c r="H13" s="62"/>
      <c r="I13" s="63"/>
      <c r="J13" s="64"/>
      <c r="K13" s="65"/>
      <c r="L13" s="64"/>
    </row>
    <row r="14" customFormat="false" ht="13.5" hidden="false" customHeight="false" outlineLevel="0" collapsed="false">
      <c r="A14" s="34" t="n">
        <v>16</v>
      </c>
      <c r="B14" s="47" t="s">
        <v>17</v>
      </c>
      <c r="C14" s="37"/>
      <c r="D14" s="37"/>
      <c r="E14" s="38" t="n">
        <f aca="false">E16-E17</f>
        <v>1.245</v>
      </c>
      <c r="F14" s="39"/>
      <c r="G14" s="39"/>
      <c r="H14" s="40"/>
      <c r="I14" s="2"/>
      <c r="J14" s="2"/>
      <c r="K14" s="2"/>
      <c r="L14" s="2"/>
    </row>
    <row r="15" s="58" customFormat="true" ht="13.5" hidden="false" customHeight="false" outlineLevel="0" collapsed="false">
      <c r="A15" s="41" t="s">
        <v>18</v>
      </c>
      <c r="B15" s="49"/>
      <c r="C15" s="51"/>
      <c r="D15" s="51"/>
      <c r="E15" s="52"/>
      <c r="F15" s="53"/>
      <c r="G15" s="53"/>
      <c r="H15" s="54"/>
      <c r="I15" s="56"/>
      <c r="J15" s="56"/>
      <c r="K15" s="56"/>
      <c r="L15" s="56"/>
    </row>
    <row r="16" customFormat="false" ht="12.75" hidden="false" customHeight="false" outlineLevel="0" collapsed="false">
      <c r="A16" s="13"/>
      <c r="B16" s="67" t="s">
        <v>19</v>
      </c>
      <c r="C16" s="15"/>
      <c r="D16" s="15"/>
      <c r="E16" s="68" t="n">
        <f aca="false">55.3*0.15</f>
        <v>8.295</v>
      </c>
      <c r="F16" s="17"/>
      <c r="G16" s="17"/>
      <c r="H16" s="18"/>
      <c r="I16" s="2"/>
      <c r="J16" s="2"/>
      <c r="K16" s="2"/>
      <c r="L16" s="2"/>
    </row>
    <row r="17" customFormat="false" ht="13.5" hidden="false" customHeight="false" outlineLevel="0" collapsed="false">
      <c r="A17" s="25"/>
      <c r="B17" s="69" t="s">
        <v>20</v>
      </c>
      <c r="C17" s="1"/>
      <c r="D17" s="1"/>
      <c r="E17" s="70" t="n">
        <f aca="false">47*0.15</f>
        <v>7.05</v>
      </c>
      <c r="F17" s="28"/>
      <c r="G17" s="28"/>
      <c r="H17" s="29"/>
      <c r="I17" s="2"/>
      <c r="J17" s="2"/>
      <c r="K17" s="2"/>
    </row>
    <row r="18" s="11" customFormat="true" ht="13.5" hidden="false" customHeight="false" outlineLevel="0" collapsed="false">
      <c r="A18" s="71" t="s">
        <v>21</v>
      </c>
      <c r="B18" s="72"/>
      <c r="C18" s="73"/>
      <c r="D18" s="73"/>
      <c r="E18" s="74"/>
      <c r="F18" s="75"/>
      <c r="G18" s="75"/>
      <c r="H18" s="10"/>
      <c r="I18" s="12"/>
      <c r="J18" s="12"/>
      <c r="K18" s="12"/>
    </row>
    <row r="19" customFormat="false" ht="13.5" hidden="false" customHeight="false" outlineLevel="0" collapsed="false">
      <c r="A19" s="34" t="n">
        <v>17</v>
      </c>
      <c r="B19" s="47" t="s">
        <v>22</v>
      </c>
      <c r="C19" s="37"/>
      <c r="D19" s="37"/>
      <c r="E19" s="38"/>
      <c r="F19" s="39"/>
      <c r="G19" s="39"/>
      <c r="H19" s="40"/>
      <c r="I19" s="2"/>
      <c r="J19" s="2"/>
      <c r="K19" s="2"/>
      <c r="L19" s="2"/>
      <c r="M19" s="2"/>
    </row>
    <row r="20" s="32" customFormat="true" ht="13.5" hidden="false" customHeight="false" outlineLevel="0" collapsed="false">
      <c r="A20" s="41" t="s">
        <v>23</v>
      </c>
      <c r="B20" s="76"/>
      <c r="C20" s="44"/>
      <c r="D20" s="44"/>
      <c r="E20" s="45"/>
      <c r="F20" s="46"/>
      <c r="G20" s="46"/>
      <c r="H20" s="31"/>
      <c r="I20" s="33"/>
      <c r="J20" s="33"/>
      <c r="K20" s="33"/>
      <c r="L20" s="33"/>
      <c r="M20" s="33"/>
    </row>
    <row r="21" customFormat="false" ht="12.75" hidden="false" customHeight="false" outlineLevel="0" collapsed="false">
      <c r="A21" s="77"/>
      <c r="B21" s="67" t="s">
        <v>24</v>
      </c>
      <c r="C21" s="15"/>
      <c r="D21" s="15"/>
      <c r="E21" s="68" t="n">
        <f aca="false">55.3*0.16</f>
        <v>8.848</v>
      </c>
      <c r="F21" s="17"/>
      <c r="G21" s="17"/>
      <c r="H21" s="18"/>
      <c r="I21" s="2"/>
      <c r="J21" s="2"/>
      <c r="K21" s="2"/>
      <c r="L21" s="2"/>
      <c r="M21" s="2"/>
    </row>
    <row r="22" customFormat="false" ht="13.5" hidden="false" customHeight="false" outlineLevel="0" collapsed="false">
      <c r="A22" s="78"/>
      <c r="B22" s="69" t="s">
        <v>25</v>
      </c>
      <c r="C22" s="1"/>
      <c r="D22" s="1"/>
      <c r="E22" s="70" t="n">
        <f aca="false">47*0.16</f>
        <v>7.52</v>
      </c>
      <c r="F22" s="28"/>
      <c r="G22" s="28"/>
      <c r="H22" s="29"/>
      <c r="I22" s="2"/>
      <c r="J22" s="2"/>
      <c r="K22" s="2"/>
      <c r="L22" s="2"/>
      <c r="M22" s="2"/>
    </row>
    <row r="23" customFormat="false" ht="25.5" hidden="false" customHeight="true" outlineLevel="0" collapsed="false">
      <c r="A23" s="30" t="s">
        <v>26</v>
      </c>
      <c r="B23" s="30"/>
      <c r="C23" s="30"/>
      <c r="D23" s="30"/>
      <c r="E23" s="30"/>
      <c r="F23" s="30"/>
      <c r="G23" s="30"/>
      <c r="H23" s="79"/>
      <c r="I23" s="2"/>
      <c r="J23" s="2"/>
      <c r="K23" s="2"/>
      <c r="L23" s="2"/>
      <c r="M23" s="2"/>
    </row>
    <row r="24" customFormat="false" ht="13.5" hidden="false" customHeight="false" outlineLevel="0" collapsed="false">
      <c r="A24" s="80"/>
      <c r="B24" s="47" t="s">
        <v>27</v>
      </c>
      <c r="C24" s="37"/>
      <c r="D24" s="37"/>
      <c r="E24" s="38" t="n">
        <f aca="false">E21-E22</f>
        <v>1.328</v>
      </c>
      <c r="F24" s="39"/>
      <c r="G24" s="39"/>
      <c r="H24" s="40"/>
      <c r="I24" s="2"/>
      <c r="J24" s="2"/>
      <c r="K24" s="2"/>
      <c r="L24" s="2"/>
      <c r="M24" s="2"/>
    </row>
    <row r="25" customFormat="false" ht="13.5" hidden="false" customHeight="false" outlineLevel="0" collapsed="false">
      <c r="A25" s="41" t="s">
        <v>28</v>
      </c>
      <c r="B25" s="81"/>
      <c r="C25" s="82"/>
      <c r="D25" s="82"/>
      <c r="E25" s="83"/>
      <c r="F25" s="84"/>
      <c r="G25" s="84"/>
      <c r="H25" s="79"/>
      <c r="I25" s="2"/>
      <c r="J25" s="2"/>
      <c r="K25" s="2"/>
      <c r="L25" s="2"/>
      <c r="M25" s="2"/>
    </row>
    <row r="26" customFormat="false" ht="12.75" hidden="false" customHeight="false" outlineLevel="0" collapsed="false">
      <c r="A26" s="77"/>
      <c r="B26" s="67" t="s">
        <v>29</v>
      </c>
      <c r="C26" s="15"/>
      <c r="D26" s="15"/>
      <c r="E26" s="68" t="n">
        <f aca="false">55.3*0.04</f>
        <v>2.212</v>
      </c>
      <c r="F26" s="17"/>
      <c r="G26" s="17"/>
      <c r="H26" s="18"/>
      <c r="I26" s="2"/>
      <c r="J26" s="2"/>
      <c r="K26" s="2"/>
      <c r="L26" s="2"/>
      <c r="M26" s="2"/>
    </row>
    <row r="27" customFormat="false" ht="13.5" hidden="false" customHeight="false" outlineLevel="0" collapsed="false">
      <c r="A27" s="78"/>
      <c r="B27" s="69" t="s">
        <v>30</v>
      </c>
      <c r="C27" s="1"/>
      <c r="D27" s="1"/>
      <c r="E27" s="70" t="n">
        <f aca="false">48*0.04</f>
        <v>1.92</v>
      </c>
      <c r="F27" s="28"/>
      <c r="G27" s="28"/>
      <c r="H27" s="29"/>
      <c r="I27" s="2"/>
      <c r="J27" s="2"/>
      <c r="K27" s="2"/>
      <c r="L27" s="2"/>
      <c r="M27" s="2"/>
    </row>
    <row r="28" customFormat="false" ht="25.5" hidden="false" customHeight="true" outlineLevel="0" collapsed="false">
      <c r="A28" s="30" t="s">
        <v>31</v>
      </c>
      <c r="B28" s="30"/>
      <c r="C28" s="30"/>
      <c r="D28" s="30"/>
      <c r="E28" s="30"/>
      <c r="F28" s="30"/>
      <c r="G28" s="30"/>
      <c r="H28" s="79"/>
      <c r="I28" s="2"/>
      <c r="J28" s="2"/>
      <c r="K28" s="2"/>
      <c r="L28" s="2"/>
      <c r="M28" s="2"/>
    </row>
    <row r="29" customFormat="false" ht="13.5" hidden="false" customHeight="false" outlineLevel="0" collapsed="false">
      <c r="A29" s="80"/>
      <c r="B29" s="47" t="s">
        <v>32</v>
      </c>
      <c r="C29" s="37"/>
      <c r="D29" s="37"/>
      <c r="E29" s="38" t="n">
        <f aca="false">E26-E27</f>
        <v>0.292</v>
      </c>
      <c r="F29" s="39"/>
      <c r="G29" s="39"/>
      <c r="H29" s="40"/>
      <c r="I29" s="2"/>
      <c r="J29" s="2"/>
      <c r="K29" s="2"/>
      <c r="L29" s="2"/>
      <c r="M29" s="2"/>
    </row>
    <row r="30" s="32" customFormat="true" ht="13.5" hidden="false" customHeight="false" outlineLevel="0" collapsed="false">
      <c r="A30" s="41" t="s">
        <v>33</v>
      </c>
      <c r="B30" s="76"/>
      <c r="C30" s="44"/>
      <c r="D30" s="44"/>
      <c r="E30" s="45"/>
      <c r="F30" s="46"/>
      <c r="G30" s="46"/>
      <c r="H30" s="31"/>
      <c r="I30" s="33"/>
      <c r="J30" s="33"/>
      <c r="K30" s="33"/>
      <c r="L30" s="33"/>
      <c r="M30" s="33"/>
    </row>
    <row r="31" customFormat="false" ht="12.75" hidden="false" customHeight="false" outlineLevel="0" collapsed="false">
      <c r="A31" s="77"/>
      <c r="B31" s="67" t="s">
        <v>22</v>
      </c>
      <c r="C31" s="15"/>
      <c r="D31" s="15"/>
      <c r="E31" s="68" t="n">
        <f aca="false">E24+E29</f>
        <v>1.62</v>
      </c>
      <c r="F31" s="17"/>
      <c r="G31" s="17"/>
      <c r="H31" s="18"/>
      <c r="I31" s="2"/>
      <c r="J31" s="2"/>
      <c r="K31" s="2"/>
      <c r="L31" s="2"/>
      <c r="M31" s="2"/>
    </row>
    <row r="32" s="87" customFormat="true" ht="26.25" hidden="false" customHeight="true" outlineLevel="0" collapsed="false">
      <c r="A32" s="85" t="s">
        <v>34</v>
      </c>
      <c r="B32" s="85"/>
      <c r="C32" s="85"/>
      <c r="D32" s="85"/>
      <c r="E32" s="85"/>
      <c r="F32" s="85"/>
      <c r="G32" s="85"/>
      <c r="H32" s="85"/>
      <c r="I32" s="86"/>
      <c r="J32" s="86"/>
      <c r="K32" s="86"/>
      <c r="L32" s="86"/>
      <c r="M32" s="86"/>
    </row>
    <row r="33" customFormat="false" ht="13.5" hidden="false" customHeight="false" outlineLevel="0" collapsed="false">
      <c r="A33" s="78"/>
      <c r="B33" s="69" t="s">
        <v>35</v>
      </c>
      <c r="C33" s="1"/>
      <c r="D33" s="1"/>
      <c r="E33" s="70" t="n">
        <f aca="false">E12+E14+E31</f>
        <v>21.7434</v>
      </c>
      <c r="F33" s="28"/>
      <c r="G33" s="28"/>
      <c r="H33" s="29"/>
      <c r="I33" s="2"/>
      <c r="J33" s="2"/>
      <c r="K33" s="2"/>
      <c r="L33" s="2"/>
      <c r="M33" s="2"/>
    </row>
    <row r="34" s="92" customFormat="true" ht="13.5" hidden="false" customHeight="false" outlineLevel="0" collapsed="false">
      <c r="A34" s="88" t="s">
        <v>36</v>
      </c>
      <c r="B34" s="72"/>
      <c r="C34" s="89"/>
      <c r="D34" s="89"/>
      <c r="E34" s="74"/>
      <c r="F34" s="75"/>
      <c r="G34" s="75"/>
      <c r="H34" s="90"/>
      <c r="I34" s="91"/>
      <c r="J34" s="91"/>
      <c r="K34" s="91"/>
      <c r="L34" s="91"/>
      <c r="M34" s="91"/>
    </row>
    <row r="35" customFormat="false" ht="13.5" hidden="false" customHeight="false" outlineLevel="0" collapsed="false">
      <c r="A35" s="80"/>
      <c r="B35" s="93" t="s">
        <v>37</v>
      </c>
      <c r="C35" s="37"/>
      <c r="D35" s="37"/>
      <c r="E35" s="38" t="n">
        <f aca="false">47/E33</f>
        <v>2.16157546657836</v>
      </c>
      <c r="F35" s="39"/>
      <c r="G35" s="39"/>
      <c r="H35" s="40"/>
      <c r="I35" s="2"/>
      <c r="J35" s="2"/>
      <c r="K35" s="2"/>
      <c r="L35" s="2"/>
      <c r="M35" s="2"/>
    </row>
    <row r="36" s="100" customFormat="true" ht="13.5" hidden="false" customHeight="false" outlineLevel="0" collapsed="false">
      <c r="A36" s="88" t="s">
        <v>38</v>
      </c>
      <c r="B36" s="94"/>
      <c r="C36" s="95"/>
      <c r="D36" s="95"/>
      <c r="E36" s="96"/>
      <c r="F36" s="97"/>
      <c r="G36" s="97"/>
      <c r="H36" s="98"/>
      <c r="I36" s="99"/>
      <c r="J36" s="99"/>
      <c r="K36" s="99"/>
      <c r="L36" s="99"/>
      <c r="M36" s="99"/>
    </row>
    <row r="37" customFormat="false" ht="13.5" hidden="false" customHeight="false" outlineLevel="0" collapsed="false">
      <c r="A37" s="101"/>
      <c r="B37" s="102" t="s">
        <v>39</v>
      </c>
      <c r="C37" s="103"/>
      <c r="D37" s="103"/>
      <c r="E37" s="104" t="n">
        <f aca="false">E33+E17</f>
        <v>28.7934</v>
      </c>
      <c r="F37" s="105"/>
      <c r="G37" s="105"/>
      <c r="H37" s="106"/>
      <c r="J37" s="2"/>
      <c r="K37" s="2"/>
      <c r="L37" s="2"/>
      <c r="M37" s="2"/>
    </row>
    <row r="38" s="109" customFormat="true" ht="12.75" hidden="false" customHeight="true" outlineLevel="0" collapsed="false">
      <c r="A38" s="107" t="s">
        <v>40</v>
      </c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108"/>
      <c r="M38" s="108"/>
      <c r="N38" s="108"/>
    </row>
    <row r="39" customFormat="false" ht="38.25" hidden="false" customHeight="false" outlineLevel="0" collapsed="false">
      <c r="B39" s="110" t="s">
        <v>41</v>
      </c>
      <c r="C39" s="111" t="s">
        <v>42</v>
      </c>
      <c r="D39" s="111" t="s">
        <v>43</v>
      </c>
      <c r="E39" s="112" t="s">
        <v>44</v>
      </c>
      <c r="G39" s="113"/>
      <c r="H39" s="113"/>
      <c r="L39" s="114"/>
      <c r="M39" s="115"/>
      <c r="N39" s="115"/>
    </row>
    <row r="40" customFormat="false" ht="12.75" hidden="false" customHeight="false" outlineLevel="0" collapsed="false">
      <c r="B40" s="19" t="n">
        <v>0</v>
      </c>
      <c r="C40" s="116" t="n">
        <v>-47</v>
      </c>
      <c r="D40" s="116" t="n">
        <f aca="false">1/(1+0.2)^B40</f>
        <v>1</v>
      </c>
      <c r="E40" s="117" t="n">
        <f aca="false">C40*D40</f>
        <v>-47</v>
      </c>
      <c r="G40" s="113"/>
      <c r="H40" s="113"/>
      <c r="L40" s="118"/>
      <c r="M40" s="119"/>
      <c r="N40" s="119"/>
    </row>
    <row r="41" customFormat="false" ht="12.75" hidden="false" customHeight="false" outlineLevel="0" collapsed="false">
      <c r="B41" s="19" t="n">
        <v>1</v>
      </c>
      <c r="C41" s="116" t="n">
        <v>28.793</v>
      </c>
      <c r="D41" s="116" t="n">
        <f aca="false">1/(1+0.2)^B41</f>
        <v>0.833333333333333</v>
      </c>
      <c r="E41" s="117" t="n">
        <f aca="false">C41*D41</f>
        <v>23.9941666666667</v>
      </c>
      <c r="G41" s="113"/>
      <c r="H41" s="113"/>
      <c r="L41" s="118"/>
      <c r="M41" s="119"/>
      <c r="N41" s="119"/>
    </row>
    <row r="42" customFormat="false" ht="12.75" hidden="false" customHeight="false" outlineLevel="0" collapsed="false">
      <c r="B42" s="19" t="n">
        <v>2</v>
      </c>
      <c r="C42" s="116" t="n">
        <v>28.793</v>
      </c>
      <c r="D42" s="116" t="n">
        <f aca="false">1/(1+0.2)^B42</f>
        <v>0.694444444444444</v>
      </c>
      <c r="E42" s="117" t="n">
        <f aca="false">C42*D42</f>
        <v>19.9951388888889</v>
      </c>
      <c r="G42" s="113"/>
      <c r="H42" s="113"/>
      <c r="L42" s="118"/>
      <c r="M42" s="119"/>
      <c r="N42" s="119"/>
    </row>
    <row r="43" customFormat="false" ht="12.75" hidden="false" customHeight="false" outlineLevel="0" collapsed="false">
      <c r="B43" s="19" t="n">
        <v>3</v>
      </c>
      <c r="C43" s="116" t="n">
        <v>28.793</v>
      </c>
      <c r="D43" s="116" t="n">
        <f aca="false">1/(1+0.2)^B43</f>
        <v>0.578703703703704</v>
      </c>
      <c r="E43" s="117" t="n">
        <f aca="false">C43*D43</f>
        <v>16.6626157407407</v>
      </c>
      <c r="G43" s="113"/>
      <c r="H43" s="113"/>
      <c r="L43" s="118"/>
      <c r="M43" s="119"/>
      <c r="N43" s="119"/>
    </row>
    <row r="44" customFormat="false" ht="12.75" hidden="false" customHeight="false" outlineLevel="0" collapsed="false">
      <c r="B44" s="19" t="n">
        <v>4</v>
      </c>
      <c r="C44" s="116" t="n">
        <v>28.793</v>
      </c>
      <c r="D44" s="116" t="n">
        <f aca="false">1/(1+0.2)^B44</f>
        <v>0.482253086419753</v>
      </c>
      <c r="E44" s="117" t="n">
        <f aca="false">C44*D44</f>
        <v>13.885513117284</v>
      </c>
      <c r="G44" s="113"/>
      <c r="H44" s="113"/>
      <c r="L44" s="118"/>
      <c r="M44" s="119"/>
      <c r="N44" s="119"/>
    </row>
    <row r="45" customFormat="false" ht="12.75" hidden="false" customHeight="false" outlineLevel="0" collapsed="false">
      <c r="B45" s="19" t="n">
        <v>5</v>
      </c>
      <c r="C45" s="116" t="n">
        <v>28.793</v>
      </c>
      <c r="D45" s="116" t="n">
        <f aca="false">1/(1+0.2)^B45</f>
        <v>0.401877572016461</v>
      </c>
      <c r="E45" s="117" t="n">
        <f aca="false">C45*D45</f>
        <v>11.57126093107</v>
      </c>
      <c r="G45" s="113"/>
      <c r="H45" s="113"/>
      <c r="L45" s="118"/>
      <c r="M45" s="119"/>
      <c r="N45" s="119"/>
    </row>
    <row r="46" customFormat="false" ht="13.5" hidden="false" customHeight="false" outlineLevel="0" collapsed="false">
      <c r="B46" s="120" t="s">
        <v>45</v>
      </c>
      <c r="C46" s="121"/>
      <c r="D46" s="121"/>
      <c r="E46" s="122" t="n">
        <f aca="false">SUM(E41:E45)</f>
        <v>86.1086953446502</v>
      </c>
      <c r="G46" s="113"/>
      <c r="H46" s="113"/>
      <c r="L46" s="118"/>
      <c r="M46" s="118"/>
      <c r="N46" s="119"/>
    </row>
    <row r="47" customFormat="false" ht="12.75" hidden="false" customHeight="false" outlineLevel="0" collapsed="false">
      <c r="B47" s="113"/>
      <c r="C47" s="113"/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</row>
    <row r="48" customFormat="false" ht="12.75" hidden="false" customHeight="false" outlineLevel="0" collapsed="false"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</row>
    <row r="49" customFormat="false" ht="12.75" hidden="false" customHeight="false" outlineLevel="0" collapsed="false">
      <c r="A49" s="123" t="s">
        <v>46</v>
      </c>
      <c r="B49" s="123"/>
      <c r="C49" s="123"/>
      <c r="D49" s="123"/>
      <c r="E49" s="123"/>
      <c r="F49" s="123"/>
      <c r="G49" s="123"/>
      <c r="H49" s="123"/>
      <c r="I49" s="123"/>
      <c r="J49" s="123"/>
      <c r="K49" s="123"/>
      <c r="L49" s="113"/>
      <c r="M49" s="113"/>
      <c r="N49" s="113"/>
    </row>
    <row r="50" customFormat="false" ht="13.5" hidden="false" customHeight="false" outlineLevel="0" collapsed="false">
      <c r="B50" s="113"/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</row>
    <row r="51" customFormat="false" ht="13.5" hidden="false" customHeight="false" outlineLevel="0" collapsed="false">
      <c r="A51" s="124"/>
      <c r="B51" s="125"/>
      <c r="C51" s="126"/>
      <c r="D51" s="127" t="n">
        <v>50</v>
      </c>
      <c r="E51" s="128"/>
      <c r="F51" s="126"/>
      <c r="G51" s="127" t="n">
        <v>55</v>
      </c>
      <c r="H51" s="128"/>
      <c r="I51" s="126"/>
      <c r="J51" s="127" t="n">
        <v>54</v>
      </c>
      <c r="K51" s="128"/>
      <c r="L51" s="118"/>
      <c r="M51" s="118"/>
      <c r="N51" s="118"/>
      <c r="O51" s="0" t="n">
        <f aca="false">48/F61</f>
        <v>0.877995244192427</v>
      </c>
    </row>
    <row r="52" customFormat="false" ht="25.5" hidden="false" customHeight="false" outlineLevel="0" collapsed="false">
      <c r="A52" s="129" t="s">
        <v>41</v>
      </c>
      <c r="B52" s="130" t="s">
        <v>42</v>
      </c>
      <c r="C52" s="13" t="s">
        <v>47</v>
      </c>
      <c r="D52" s="131" t="s">
        <v>44</v>
      </c>
      <c r="E52" s="132" t="s">
        <v>48</v>
      </c>
      <c r="F52" s="13" t="s">
        <v>47</v>
      </c>
      <c r="G52" s="131" t="s">
        <v>44</v>
      </c>
      <c r="H52" s="132" t="s">
        <v>48</v>
      </c>
      <c r="I52" s="13" t="s">
        <v>47</v>
      </c>
      <c r="J52" s="131" t="s">
        <v>44</v>
      </c>
      <c r="K52" s="132" t="s">
        <v>48</v>
      </c>
      <c r="M52" s="0" t="n">
        <v>0</v>
      </c>
      <c r="N52" s="0" t="n">
        <v>-48</v>
      </c>
    </row>
    <row r="53" customFormat="false" ht="12.75" hidden="false" customHeight="false" outlineLevel="0" collapsed="false">
      <c r="A53" s="133" t="n">
        <v>0</v>
      </c>
      <c r="B53" s="134" t="n">
        <v>-47</v>
      </c>
      <c r="C53" s="135" t="n">
        <f aca="false">1/(1+D51/100)^A53</f>
        <v>1</v>
      </c>
      <c r="D53" s="136" t="n">
        <v>0</v>
      </c>
      <c r="E53" s="137" t="n">
        <f aca="false">B53</f>
        <v>-47</v>
      </c>
      <c r="F53" s="135" t="n">
        <f aca="false">1/(1+G51/100)^A53</f>
        <v>1</v>
      </c>
      <c r="G53" s="136" t="n">
        <v>0</v>
      </c>
      <c r="H53" s="137" t="n">
        <f aca="false">B53</f>
        <v>-47</v>
      </c>
      <c r="I53" s="135" t="n">
        <f aca="false">1/(1+J51/100)^A53</f>
        <v>1</v>
      </c>
      <c r="J53" s="136" t="n">
        <v>0</v>
      </c>
      <c r="K53" s="137" t="n">
        <f aca="false">H53</f>
        <v>-47</v>
      </c>
      <c r="M53" s="0" t="n">
        <v>1</v>
      </c>
      <c r="N53" s="0" t="n">
        <f aca="false">N52+$O$51</f>
        <v>-47.1220047558076</v>
      </c>
    </row>
    <row r="54" customFormat="false" ht="12.75" hidden="false" customHeight="false" outlineLevel="0" collapsed="false">
      <c r="A54" s="133" t="n">
        <v>1</v>
      </c>
      <c r="B54" s="134" t="n">
        <v>28.79</v>
      </c>
      <c r="C54" s="135" t="n">
        <f aca="false">1/(1+D51/100)^A54</f>
        <v>0.666666666666667</v>
      </c>
      <c r="D54" s="136" t="n">
        <f aca="false">C54*B54</f>
        <v>19.1933333333333</v>
      </c>
      <c r="E54" s="137" t="n">
        <f aca="false">E53+D54</f>
        <v>-27.8066666666667</v>
      </c>
      <c r="F54" s="135" t="n">
        <f aca="false">1/(1+G51/100)^A54</f>
        <v>0.645161290322581</v>
      </c>
      <c r="G54" s="136" t="n">
        <f aca="false">F54*B54</f>
        <v>18.5741935483871</v>
      </c>
      <c r="H54" s="137" t="n">
        <f aca="false">H53+G54</f>
        <v>-28.4258064516129</v>
      </c>
      <c r="I54" s="135" t="n">
        <f aca="false">1/(1+J51/100)^A54</f>
        <v>0.649350649350649</v>
      </c>
      <c r="J54" s="136" t="n">
        <f aca="false">I54*B54</f>
        <v>18.6948051948052</v>
      </c>
      <c r="K54" s="137" t="n">
        <f aca="false">K53+J54</f>
        <v>-28.3051948051948</v>
      </c>
      <c r="M54" s="0" t="n">
        <f aca="false">M53+1</f>
        <v>2</v>
      </c>
      <c r="N54" s="0" t="n">
        <f aca="false">N53+$O$51</f>
        <v>-46.2440095116152</v>
      </c>
    </row>
    <row r="55" customFormat="false" ht="12.75" hidden="false" customHeight="false" outlineLevel="0" collapsed="false">
      <c r="A55" s="133" t="n">
        <v>2</v>
      </c>
      <c r="B55" s="134" t="n">
        <v>28.79</v>
      </c>
      <c r="C55" s="135" t="n">
        <f aca="false">1/(1+D51/100)^A55</f>
        <v>0.444444444444444</v>
      </c>
      <c r="D55" s="136" t="n">
        <f aca="false">C55*B55</f>
        <v>12.7955555555556</v>
      </c>
      <c r="E55" s="137" t="n">
        <f aca="false">E54+D55</f>
        <v>-15.0111111111111</v>
      </c>
      <c r="F55" s="135" t="n">
        <f aca="false">1/(1+G51/100)^A55</f>
        <v>0.416233090530697</v>
      </c>
      <c r="G55" s="136" t="n">
        <f aca="false">F55*B55</f>
        <v>11.9833506763788</v>
      </c>
      <c r="H55" s="137" t="n">
        <f aca="false">H54+G55</f>
        <v>-16.4424557752341</v>
      </c>
      <c r="I55" s="135" t="n">
        <f aca="false">1/(1+J51/100)^A55</f>
        <v>0.42165626581211</v>
      </c>
      <c r="J55" s="136" t="n">
        <f aca="false">I55*B55</f>
        <v>12.1394838927306</v>
      </c>
      <c r="K55" s="137" t="n">
        <f aca="false">K54+J55</f>
        <v>-16.1657109124642</v>
      </c>
      <c r="M55" s="0" t="n">
        <f aca="false">M54+1</f>
        <v>3</v>
      </c>
      <c r="N55" s="0" t="n">
        <f aca="false">N54+$O$51</f>
        <v>-45.3660142674227</v>
      </c>
    </row>
    <row r="56" customFormat="false" ht="12.75" hidden="false" customHeight="false" outlineLevel="0" collapsed="false">
      <c r="A56" s="133" t="n">
        <v>3</v>
      </c>
      <c r="B56" s="134" t="n">
        <v>28.79</v>
      </c>
      <c r="C56" s="135" t="n">
        <f aca="false">1/(1+D51/100)^A56</f>
        <v>0.296296296296296</v>
      </c>
      <c r="D56" s="136" t="n">
        <f aca="false">C56*B56</f>
        <v>8.53037037037037</v>
      </c>
      <c r="E56" s="137" t="n">
        <f aca="false">E55+D56</f>
        <v>-6.48074074074074</v>
      </c>
      <c r="F56" s="135" t="n">
        <f aca="false">1/(1+G51/100)^A56</f>
        <v>0.26853747776174</v>
      </c>
      <c r="G56" s="136" t="n">
        <f aca="false">F56*B56</f>
        <v>7.7311939847605</v>
      </c>
      <c r="H56" s="137" t="n">
        <f aca="false">H55+G56</f>
        <v>-8.71126179047364</v>
      </c>
      <c r="I56" s="135" t="n">
        <f aca="false">1/(1+J51/100)^A56</f>
        <v>0.273802770007864</v>
      </c>
      <c r="J56" s="136" t="n">
        <f aca="false">I56*B56</f>
        <v>7.88278174852639</v>
      </c>
      <c r="K56" s="137" t="n">
        <f aca="false">K55+J56</f>
        <v>-8.28292916393777</v>
      </c>
      <c r="M56" s="0" t="n">
        <f aca="false">M55+1</f>
        <v>4</v>
      </c>
      <c r="N56" s="0" t="n">
        <f aca="false">N55+$O$51</f>
        <v>-44.4880190232303</v>
      </c>
    </row>
    <row r="57" customFormat="false" ht="12.75" hidden="false" customHeight="false" outlineLevel="0" collapsed="false">
      <c r="A57" s="133" t="n">
        <v>4</v>
      </c>
      <c r="B57" s="134" t="n">
        <v>28.79</v>
      </c>
      <c r="C57" s="135" t="n">
        <f aca="false">1/(1+D51/100)^A57</f>
        <v>0.197530864197531</v>
      </c>
      <c r="D57" s="136" t="n">
        <f aca="false">C57*B57</f>
        <v>5.68691358024691</v>
      </c>
      <c r="E57" s="137" t="n">
        <f aca="false">E56+D57</f>
        <v>-0.793827160493831</v>
      </c>
      <c r="F57" s="135" t="n">
        <f aca="false">1/(1+G51/100)^A57</f>
        <v>0.173249985652736</v>
      </c>
      <c r="G57" s="136" t="n">
        <f aca="false">F57*B57</f>
        <v>4.98786708694226</v>
      </c>
      <c r="H57" s="137" t="n">
        <f aca="false">H56+G57</f>
        <v>-3.72339470353138</v>
      </c>
      <c r="I57" s="135" t="n">
        <f aca="false">1/(1+J51/100)^A57</f>
        <v>0.177794006498613</v>
      </c>
      <c r="J57" s="136" t="n">
        <f aca="false">I57*B57</f>
        <v>5.11868944709506</v>
      </c>
      <c r="K57" s="137" t="n">
        <f aca="false">K56+J57</f>
        <v>-3.16423971684271</v>
      </c>
      <c r="M57" s="0" t="n">
        <f aca="false">M56+1</f>
        <v>5</v>
      </c>
      <c r="N57" s="0" t="n">
        <f aca="false">N56+$O$51</f>
        <v>-43.6100237790379</v>
      </c>
    </row>
    <row r="58" customFormat="false" ht="12.75" hidden="false" customHeight="false" outlineLevel="0" collapsed="false">
      <c r="A58" s="133" t="n">
        <v>5</v>
      </c>
      <c r="B58" s="134" t="n">
        <v>28.79</v>
      </c>
      <c r="C58" s="135" t="n">
        <f aca="false">1/(1+D51/100)^A58</f>
        <v>0.131687242798354</v>
      </c>
      <c r="D58" s="136" t="n">
        <f aca="false">C58*B58</f>
        <v>3.79127572016461</v>
      </c>
      <c r="E58" s="137" t="n">
        <f aca="false">E57+D58</f>
        <v>2.99744855967078</v>
      </c>
      <c r="F58" s="135" t="n">
        <f aca="false">1/(1+G51/100)^A58</f>
        <v>0.111774184292087</v>
      </c>
      <c r="G58" s="136" t="n">
        <f aca="false">F58*B58</f>
        <v>3.2179787657692</v>
      </c>
      <c r="H58" s="137" t="n">
        <f aca="false">H57+G58</f>
        <v>-0.505415937762183</v>
      </c>
      <c r="I58" s="135" t="n">
        <f aca="false">1/(1+J51/100)^A58</f>
        <v>0.115450653570528</v>
      </c>
      <c r="J58" s="136" t="n">
        <f aca="false">I58*B58</f>
        <v>3.32382431629549</v>
      </c>
      <c r="K58" s="137" t="n">
        <f aca="false">K57+J58</f>
        <v>0.159584599452788</v>
      </c>
      <c r="M58" s="0" t="n">
        <f aca="false">M57+1</f>
        <v>6</v>
      </c>
      <c r="N58" s="0" t="n">
        <f aca="false">N57+$O$51</f>
        <v>-42.7320285348454</v>
      </c>
    </row>
    <row r="59" customFormat="false" ht="12.75" hidden="false" customHeight="false" outlineLevel="0" collapsed="false">
      <c r="A59" s="118"/>
      <c r="B59" s="119"/>
      <c r="C59" s="138"/>
      <c r="D59" s="138"/>
      <c r="E59" s="138"/>
      <c r="F59" s="138"/>
      <c r="G59" s="138"/>
      <c r="H59" s="138"/>
      <c r="I59" s="138"/>
      <c r="J59" s="138"/>
      <c r="K59" s="138"/>
      <c r="M59" s="0" t="n">
        <f aca="false">M58+1</f>
        <v>7</v>
      </c>
      <c r="N59" s="0" t="n">
        <f aca="false">N58+$O$51</f>
        <v>-41.854033290653</v>
      </c>
    </row>
    <row r="60" customFormat="false" ht="12.75" hidden="false" customHeight="false" outlineLevel="0" collapsed="false">
      <c r="A60" s="113"/>
      <c r="B60" s="113"/>
      <c r="C60" s="113"/>
      <c r="D60" s="113"/>
      <c r="E60" s="113"/>
      <c r="F60" s="113" t="s">
        <v>49</v>
      </c>
      <c r="G60" s="113"/>
      <c r="H60" s="113"/>
      <c r="I60" s="113"/>
      <c r="J60" s="113"/>
      <c r="K60" s="113"/>
      <c r="M60" s="0" t="n">
        <f aca="false">M59+1</f>
        <v>8</v>
      </c>
      <c r="N60" s="0" t="n">
        <f aca="false">N59+$O$51</f>
        <v>-40.9760380464606</v>
      </c>
    </row>
    <row r="61" customFormat="false" ht="12.75" hidden="false" customHeight="false" outlineLevel="0" collapsed="false">
      <c r="A61" s="113"/>
      <c r="B61" s="139" t="s">
        <v>50</v>
      </c>
      <c r="C61" s="113"/>
      <c r="D61" s="113" t="n">
        <v>55</v>
      </c>
      <c r="E61" s="113" t="n">
        <v>54</v>
      </c>
      <c r="F61" s="140" t="n">
        <v>54.67</v>
      </c>
      <c r="G61" s="113" t="s">
        <v>51</v>
      </c>
      <c r="H61" s="113"/>
      <c r="I61" s="113"/>
      <c r="J61" s="113"/>
      <c r="K61" s="113"/>
      <c r="M61" s="0" t="n">
        <f aca="false">M60+1</f>
        <v>9</v>
      </c>
      <c r="N61" s="0" t="n">
        <f aca="false">N60+$O$51</f>
        <v>-40.0980428022682</v>
      </c>
    </row>
    <row r="62" customFormat="false" ht="12.75" hidden="false" customHeight="false" outlineLevel="0" collapsed="false">
      <c r="A62" s="113"/>
      <c r="B62" s="113"/>
      <c r="C62" s="113"/>
      <c r="D62" s="140" t="n">
        <f aca="false">H58</f>
        <v>-0.505415937762183</v>
      </c>
      <c r="E62" s="140" t="n">
        <f aca="false">K58</f>
        <v>0.159584599452788</v>
      </c>
      <c r="F62" s="141" t="n">
        <v>0</v>
      </c>
      <c r="G62" s="113" t="s">
        <v>44</v>
      </c>
      <c r="H62" s="113"/>
      <c r="I62" s="113"/>
      <c r="J62" s="113"/>
      <c r="K62" s="113"/>
      <c r="M62" s="0" t="n">
        <f aca="false">M61+1</f>
        <v>10</v>
      </c>
      <c r="N62" s="0" t="n">
        <f aca="false">N61+$O$51</f>
        <v>-39.2200475580757</v>
      </c>
    </row>
    <row r="63" customFormat="false" ht="12.75" hidden="false" customHeight="false" outlineLevel="0" collapsed="false">
      <c r="A63" s="113"/>
      <c r="B63" s="113"/>
      <c r="C63" s="113"/>
      <c r="D63" s="113"/>
      <c r="E63" s="113"/>
      <c r="F63" s="113" t="s">
        <v>49</v>
      </c>
      <c r="G63" s="113"/>
      <c r="H63" s="113"/>
      <c r="I63" s="113"/>
      <c r="J63" s="113"/>
      <c r="K63" s="113"/>
      <c r="M63" s="0" t="n">
        <f aca="false">M62+1</f>
        <v>11</v>
      </c>
      <c r="N63" s="0" t="n">
        <f aca="false">N62+$O$51</f>
        <v>-38.3420523138833</v>
      </c>
    </row>
    <row r="64" customFormat="false" ht="12.75" hidden="false" customHeight="false" outlineLevel="0" collapsed="false">
      <c r="A64" s="113"/>
      <c r="B64" s="113"/>
      <c r="C64" s="113"/>
      <c r="D64" s="113"/>
      <c r="E64" s="113" t="n">
        <f aca="false">(E62+D62)/1000</f>
        <v>-0.000345831338309395</v>
      </c>
      <c r="F64" s="113"/>
      <c r="G64" s="113"/>
      <c r="H64" s="113"/>
      <c r="I64" s="113"/>
      <c r="J64" s="113"/>
      <c r="K64" s="113"/>
      <c r="M64" s="0" t="n">
        <f aca="false">M63+1</f>
        <v>12</v>
      </c>
      <c r="N64" s="0" t="n">
        <f aca="false">N63+$O$51</f>
        <v>-37.4640570696909</v>
      </c>
    </row>
    <row r="65" customFormat="false" ht="12.75" hidden="false" customHeight="false" outlineLevel="0" collapsed="false">
      <c r="D65" s="142"/>
      <c r="E65" s="142"/>
      <c r="F65" s="142"/>
      <c r="G65" s="142"/>
      <c r="M65" s="0" t="n">
        <f aca="false">M64+1</f>
        <v>13</v>
      </c>
      <c r="N65" s="0" t="n">
        <f aca="false">N64+$O$51</f>
        <v>-36.5860618254985</v>
      </c>
    </row>
    <row r="66" customFormat="false" ht="12.75" hidden="false" customHeight="false" outlineLevel="0" collapsed="false">
      <c r="B66" s="21"/>
      <c r="C66" s="21"/>
      <c r="D66" s="21"/>
      <c r="E66" s="21"/>
      <c r="M66" s="0" t="n">
        <f aca="false">M65+1</f>
        <v>14</v>
      </c>
      <c r="N66" s="0" t="n">
        <f aca="false">N65+$O$51</f>
        <v>-35.708066581306</v>
      </c>
    </row>
    <row r="67" customFormat="false" ht="12.75" hidden="false" customHeight="false" outlineLevel="0" collapsed="false">
      <c r="B67" s="21"/>
      <c r="C67" s="143" t="s">
        <v>1</v>
      </c>
      <c r="D67" s="21"/>
      <c r="E67" s="143" t="s">
        <v>2</v>
      </c>
      <c r="M67" s="0" t="n">
        <f aca="false">M66+1</f>
        <v>15</v>
      </c>
      <c r="N67" s="0" t="n">
        <f aca="false">N66+$O$51</f>
        <v>-34.8300713371136</v>
      </c>
    </row>
    <row r="68" customFormat="false" ht="12.75" hidden="false" customHeight="false" outlineLevel="0" collapsed="false">
      <c r="B68" s="144"/>
      <c r="C68" s="145"/>
      <c r="D68" s="144"/>
      <c r="E68" s="145"/>
      <c r="M68" s="0" t="n">
        <f aca="false">M67+1</f>
        <v>16</v>
      </c>
      <c r="N68" s="0" t="n">
        <f aca="false">N67+$O$51</f>
        <v>-33.9520760929212</v>
      </c>
    </row>
    <row r="69" customFormat="false" ht="12.75" hidden="false" customHeight="false" outlineLevel="0" collapsed="false">
      <c r="B69" s="21"/>
      <c r="C69" s="20" t="s">
        <v>52</v>
      </c>
      <c r="D69" s="21"/>
      <c r="E69" s="146" t="n">
        <f aca="false">E46-47</f>
        <v>39.1086953446502</v>
      </c>
      <c r="M69" s="0" t="n">
        <f aca="false">M68+1</f>
        <v>17</v>
      </c>
      <c r="N69" s="0" t="n">
        <f aca="false">N68+$O$51</f>
        <v>-33.0740808487288</v>
      </c>
    </row>
    <row r="70" customFormat="false" ht="12.75" hidden="false" customHeight="false" outlineLevel="0" collapsed="false">
      <c r="B70" s="147" t="s">
        <v>53</v>
      </c>
      <c r="C70" s="20"/>
      <c r="D70" s="21"/>
      <c r="E70" s="146"/>
      <c r="M70" s="0" t="n">
        <f aca="false">M69+1</f>
        <v>18</v>
      </c>
      <c r="N70" s="0" t="n">
        <f aca="false">N69+$O$51</f>
        <v>-32.1960856045363</v>
      </c>
    </row>
    <row r="71" customFormat="false" ht="12.75" hidden="false" customHeight="false" outlineLevel="0" collapsed="false">
      <c r="B71" s="21"/>
      <c r="C71" s="20" t="s">
        <v>54</v>
      </c>
      <c r="D71" s="21"/>
      <c r="E71" s="23" t="n">
        <f aca="false">E46/47</f>
        <v>1.83209990095</v>
      </c>
      <c r="M71" s="0" t="n">
        <f aca="false">M70+1</f>
        <v>19</v>
      </c>
      <c r="N71" s="0" t="n">
        <f aca="false">N70+$O$51</f>
        <v>-31.3180903603439</v>
      </c>
    </row>
    <row r="72" customFormat="false" ht="12.75" hidden="false" customHeight="false" outlineLevel="0" collapsed="false">
      <c r="B72" s="147" t="s">
        <v>55</v>
      </c>
      <c r="C72" s="148"/>
      <c r="D72" s="149"/>
      <c r="E72" s="150"/>
      <c r="M72" s="0" t="n">
        <f aca="false">M71+1</f>
        <v>20</v>
      </c>
      <c r="N72" s="0" t="n">
        <f aca="false">N71+$O$51</f>
        <v>-30.4400951161515</v>
      </c>
    </row>
    <row r="73" customFormat="false" ht="12.75" hidden="false" customHeight="false" outlineLevel="0" collapsed="false">
      <c r="B73" s="21"/>
      <c r="C73" s="151" t="s">
        <v>56</v>
      </c>
      <c r="D73" s="21"/>
      <c r="E73" s="146" t="n">
        <f aca="false">47/E75</f>
        <v>3.2749305847835</v>
      </c>
      <c r="M73" s="0" t="n">
        <f aca="false">M72+1</f>
        <v>21</v>
      </c>
      <c r="N73" s="0" t="n">
        <f aca="false">N72+$O$51</f>
        <v>-29.562099871959</v>
      </c>
    </row>
    <row r="74" customFormat="false" ht="12.75" hidden="false" customHeight="false" outlineLevel="0" collapsed="false">
      <c r="B74" s="147" t="s">
        <v>57</v>
      </c>
      <c r="C74" s="152"/>
      <c r="D74" s="149"/>
      <c r="E74" s="153"/>
      <c r="M74" s="0" t="n">
        <f aca="false">M73+1</f>
        <v>22</v>
      </c>
      <c r="N74" s="0" t="n">
        <f aca="false">N73+$O$51</f>
        <v>-28.6841046277666</v>
      </c>
    </row>
    <row r="75" customFormat="false" ht="12.75" hidden="false" customHeight="false" outlineLevel="0" collapsed="false">
      <c r="B75" s="21"/>
      <c r="C75" s="151" t="s">
        <v>58</v>
      </c>
      <c r="D75" s="21"/>
      <c r="E75" s="146" t="n">
        <f aca="false">E46/6</f>
        <v>14.3514492241084</v>
      </c>
      <c r="M75" s="0" t="n">
        <f aca="false">M74+1</f>
        <v>23</v>
      </c>
      <c r="N75" s="0" t="n">
        <f aca="false">N74+$O$51</f>
        <v>-27.8061093835742</v>
      </c>
    </row>
    <row r="76" customFormat="false" ht="12.75" hidden="false" customHeight="false" outlineLevel="0" collapsed="false">
      <c r="B76" s="21"/>
      <c r="C76" s="21"/>
      <c r="D76" s="21"/>
      <c r="E76" s="21"/>
      <c r="M76" s="0" t="n">
        <f aca="false">M75+1</f>
        <v>24</v>
      </c>
      <c r="N76" s="0" t="n">
        <f aca="false">N75+$O$51</f>
        <v>-26.9281141393818</v>
      </c>
    </row>
    <row r="77" customFormat="false" ht="12.75" hidden="false" customHeight="false" outlineLevel="0" collapsed="false">
      <c r="M77" s="0" t="n">
        <f aca="false">M76+1</f>
        <v>25</v>
      </c>
      <c r="N77" s="0" t="n">
        <f aca="false">N76+$O$51</f>
        <v>-26.0501188951893</v>
      </c>
    </row>
    <row r="78" customFormat="false" ht="12.75" hidden="false" customHeight="false" outlineLevel="0" collapsed="false">
      <c r="M78" s="0" t="n">
        <f aca="false">M77+1</f>
        <v>26</v>
      </c>
      <c r="N78" s="0" t="n">
        <f aca="false">N77+$O$51</f>
        <v>-25.1721236509969</v>
      </c>
    </row>
    <row r="79" customFormat="false" ht="12.75" hidden="false" customHeight="false" outlineLevel="0" collapsed="false">
      <c r="M79" s="0" t="n">
        <f aca="false">M78+1</f>
        <v>27</v>
      </c>
      <c r="N79" s="0" t="n">
        <f aca="false">N78+$O$51</f>
        <v>-24.2941284068045</v>
      </c>
    </row>
    <row r="80" customFormat="false" ht="12.75" hidden="false" customHeight="false" outlineLevel="0" collapsed="false">
      <c r="M80" s="0" t="n">
        <f aca="false">M79+1</f>
        <v>28</v>
      </c>
      <c r="N80" s="0" t="n">
        <f aca="false">N79+$O$51</f>
        <v>-23.4161331626121</v>
      </c>
    </row>
    <row r="81" customFormat="false" ht="12.75" hidden="false" customHeight="false" outlineLevel="0" collapsed="false">
      <c r="M81" s="0" t="n">
        <f aca="false">M80+1</f>
        <v>29</v>
      </c>
      <c r="N81" s="0" t="n">
        <f aca="false">N80+$O$51</f>
        <v>-22.5381379184196</v>
      </c>
    </row>
    <row r="82" customFormat="false" ht="12.75" hidden="false" customHeight="false" outlineLevel="0" collapsed="false">
      <c r="M82" s="0" t="n">
        <f aca="false">M81+1</f>
        <v>30</v>
      </c>
      <c r="N82" s="0" t="n">
        <f aca="false">N81+$O$51</f>
        <v>-21.6601426742272</v>
      </c>
    </row>
    <row r="83" customFormat="false" ht="12.75" hidden="false" customHeight="false" outlineLevel="0" collapsed="false">
      <c r="M83" s="0" t="n">
        <f aca="false">M82+1</f>
        <v>31</v>
      </c>
      <c r="N83" s="0" t="n">
        <f aca="false">N82+$O$51</f>
        <v>-20.7821474300348</v>
      </c>
    </row>
    <row r="84" customFormat="false" ht="12.75" hidden="false" customHeight="false" outlineLevel="0" collapsed="false">
      <c r="M84" s="0" t="n">
        <f aca="false">M83+1</f>
        <v>32</v>
      </c>
      <c r="N84" s="0" t="n">
        <f aca="false">N83+$O$51</f>
        <v>-19.9041521858424</v>
      </c>
    </row>
    <row r="85" customFormat="false" ht="12.75" hidden="false" customHeight="false" outlineLevel="0" collapsed="false">
      <c r="M85" s="0" t="n">
        <f aca="false">M84+1</f>
        <v>33</v>
      </c>
      <c r="N85" s="0" t="n">
        <f aca="false">N84+$O$51</f>
        <v>-19.0261569416499</v>
      </c>
    </row>
    <row r="86" customFormat="false" ht="12.75" hidden="false" customHeight="false" outlineLevel="0" collapsed="false">
      <c r="M86" s="0" t="n">
        <f aca="false">M85+1</f>
        <v>34</v>
      </c>
      <c r="N86" s="0" t="n">
        <f aca="false">N85+$O$51</f>
        <v>-18.1481616974575</v>
      </c>
    </row>
    <row r="87" customFormat="false" ht="12.75" hidden="false" customHeight="false" outlineLevel="0" collapsed="false">
      <c r="M87" s="0" t="n">
        <f aca="false">M86+1</f>
        <v>35</v>
      </c>
      <c r="N87" s="0" t="n">
        <f aca="false">N86+$O$51</f>
        <v>-17.2701664532651</v>
      </c>
    </row>
    <row r="88" customFormat="false" ht="12.75" hidden="false" customHeight="false" outlineLevel="0" collapsed="false">
      <c r="M88" s="0" t="n">
        <f aca="false">M87+1</f>
        <v>36</v>
      </c>
      <c r="N88" s="0" t="n">
        <f aca="false">N87+$O$51</f>
        <v>-16.3921712090726</v>
      </c>
    </row>
    <row r="89" customFormat="false" ht="12.75" hidden="false" customHeight="false" outlineLevel="0" collapsed="false">
      <c r="M89" s="0" t="n">
        <f aca="false">M88+1</f>
        <v>37</v>
      </c>
      <c r="N89" s="0" t="n">
        <f aca="false">N88+$O$51</f>
        <v>-15.5141759648802</v>
      </c>
    </row>
    <row r="90" customFormat="false" ht="12.75" hidden="false" customHeight="false" outlineLevel="0" collapsed="false">
      <c r="B90" s="154" t="s">
        <v>59</v>
      </c>
      <c r="M90" s="0" t="n">
        <f aca="false">M89+1</f>
        <v>38</v>
      </c>
      <c r="N90" s="0" t="n">
        <f aca="false">N89+$O$51</f>
        <v>-14.6361807206878</v>
      </c>
    </row>
    <row r="91" customFormat="false" ht="12.75" hidden="false" customHeight="false" outlineLevel="0" collapsed="false">
      <c r="A91" s="0" t="s">
        <v>60</v>
      </c>
      <c r="M91" s="0" t="n">
        <f aca="false">M90+1</f>
        <v>39</v>
      </c>
      <c r="N91" s="0" t="n">
        <f aca="false">N90+$O$51</f>
        <v>-13.7581854764954</v>
      </c>
    </row>
    <row r="92" customFormat="false" ht="12.75" hidden="false" customHeight="false" outlineLevel="0" collapsed="false">
      <c r="A92" s="0" t="s">
        <v>61</v>
      </c>
    </row>
    <row r="93" customFormat="false" ht="12.75" hidden="false" customHeight="false" outlineLevel="0" collapsed="false">
      <c r="A93" s="0" t="s">
        <v>62</v>
      </c>
    </row>
    <row r="94" customFormat="false" ht="12.75" hidden="false" customHeight="false" outlineLevel="0" collapsed="false">
      <c r="A94" s="0" t="s">
        <v>63</v>
      </c>
      <c r="M94" s="0" t="n">
        <f aca="false">M91+1</f>
        <v>40</v>
      </c>
      <c r="N94" s="0" t="n">
        <f aca="false">N91+$O$51</f>
        <v>-12.8801902323029</v>
      </c>
    </row>
    <row r="95" customFormat="false" ht="12.75" hidden="false" customHeight="false" outlineLevel="0" collapsed="false">
      <c r="A95" s="0" t="s">
        <v>64</v>
      </c>
      <c r="M95" s="0" t="n">
        <f aca="false">M94+1</f>
        <v>41</v>
      </c>
      <c r="N95" s="0" t="n">
        <f aca="false">N94+$O$51</f>
        <v>-12.0021949881105</v>
      </c>
    </row>
    <row r="96" customFormat="false" ht="12.75" hidden="false" customHeight="false" outlineLevel="0" collapsed="false">
      <c r="A96" s="0" t="s">
        <v>65</v>
      </c>
      <c r="M96" s="0" t="n">
        <f aca="false">M95+1</f>
        <v>42</v>
      </c>
      <c r="N96" s="0" t="n">
        <f aca="false">N95+$O$51</f>
        <v>-11.1241997439181</v>
      </c>
    </row>
    <row r="97" customFormat="false" ht="12.75" hidden="false" customHeight="false" outlineLevel="0" collapsed="false">
      <c r="A97" s="0" t="s">
        <v>66</v>
      </c>
      <c r="M97" s="0" t="n">
        <f aca="false">M96+1</f>
        <v>43</v>
      </c>
      <c r="N97" s="0" t="n">
        <f aca="false">N96+$O$51</f>
        <v>-10.2462044997257</v>
      </c>
    </row>
    <row r="98" customFormat="false" ht="12.75" hidden="false" customHeight="false" outlineLevel="0" collapsed="false">
      <c r="A98" s="154" t="s">
        <v>67</v>
      </c>
      <c r="M98" s="0" t="n">
        <f aca="false">M97+1</f>
        <v>44</v>
      </c>
      <c r="N98" s="0" t="n">
        <f aca="false">N97+$O$51</f>
        <v>-9.36820925553323</v>
      </c>
    </row>
    <row r="99" customFormat="false" ht="12.75" hidden="false" customHeight="false" outlineLevel="0" collapsed="false">
      <c r="M99" s="0" t="n">
        <f aca="false">M98+1</f>
        <v>45</v>
      </c>
      <c r="N99" s="0" t="n">
        <f aca="false">N98+$O$51</f>
        <v>-8.4902140113408</v>
      </c>
    </row>
    <row r="100" customFormat="false" ht="12.75" hidden="false" customHeight="false" outlineLevel="0" collapsed="false">
      <c r="M100" s="0" t="n">
        <f aca="false">M99+1</f>
        <v>46</v>
      </c>
      <c r="N100" s="0" t="n">
        <f aca="false">N99+$O$51</f>
        <v>-7.61221876714838</v>
      </c>
    </row>
    <row r="101" customFormat="false" ht="12.75" hidden="false" customHeight="false" outlineLevel="0" collapsed="false">
      <c r="M101" s="0" t="n">
        <f aca="false">M100+1</f>
        <v>47</v>
      </c>
      <c r="N101" s="0" t="n">
        <f aca="false">N100+$O$51</f>
        <v>-6.73422352295595</v>
      </c>
    </row>
    <row r="102" customFormat="false" ht="12.75" hidden="false" customHeight="false" outlineLevel="0" collapsed="false">
      <c r="M102" s="0" t="n">
        <f aca="false">M101+1</f>
        <v>48</v>
      </c>
      <c r="N102" s="0" t="n">
        <f aca="false">N101+$O$51</f>
        <v>-5.85622827876352</v>
      </c>
    </row>
    <row r="103" customFormat="false" ht="12.75" hidden="false" customHeight="false" outlineLevel="0" collapsed="false">
      <c r="M103" s="0" t="n">
        <f aca="false">M102+1</f>
        <v>49</v>
      </c>
      <c r="N103" s="0" t="n">
        <f aca="false">N102+$O$51</f>
        <v>-4.97823303457109</v>
      </c>
    </row>
    <row r="104" customFormat="false" ht="12.75" hidden="false" customHeight="false" outlineLevel="0" collapsed="false">
      <c r="M104" s="0" t="n">
        <f aca="false">M103+1</f>
        <v>50</v>
      </c>
      <c r="N104" s="0" t="n">
        <f aca="false">N103+$O$51</f>
        <v>-4.10023779037867</v>
      </c>
    </row>
    <row r="105" customFormat="false" ht="12.75" hidden="false" customHeight="false" outlineLevel="0" collapsed="false">
      <c r="M105" s="0" t="n">
        <f aca="false">M104+1</f>
        <v>51</v>
      </c>
      <c r="N105" s="0" t="n">
        <f aca="false">N104+$O$51</f>
        <v>-3.22224254618624</v>
      </c>
    </row>
    <row r="106" customFormat="false" ht="12.75" hidden="false" customHeight="false" outlineLevel="0" collapsed="false">
      <c r="M106" s="0" t="n">
        <f aca="false">M105+1</f>
        <v>52</v>
      </c>
      <c r="N106" s="0" t="n">
        <f aca="false">N105+$O$51</f>
        <v>-2.34424730199381</v>
      </c>
    </row>
    <row r="107" customFormat="false" ht="12.75" hidden="false" customHeight="false" outlineLevel="0" collapsed="false">
      <c r="M107" s="0" t="n">
        <f aca="false">M106+1</f>
        <v>53</v>
      </c>
      <c r="N107" s="0" t="n">
        <f aca="false">N106+$O$51</f>
        <v>-1.46625205780138</v>
      </c>
    </row>
    <row r="108" customFormat="false" ht="12.75" hidden="false" customHeight="false" outlineLevel="0" collapsed="false">
      <c r="M108" s="0" t="n">
        <f aca="false">M107+1</f>
        <v>54</v>
      </c>
      <c r="N108" s="0" t="n">
        <f aca="false">N107+$O$51</f>
        <v>-0.588256813608957</v>
      </c>
    </row>
    <row r="109" customFormat="false" ht="12.75" hidden="false" customHeight="false" outlineLevel="0" collapsed="false">
      <c r="M109" s="0" t="n">
        <f aca="false">M108+1</f>
        <v>55</v>
      </c>
      <c r="N109" s="0" t="n">
        <f aca="false">N108+$O$51</f>
        <v>0.28973843058347</v>
      </c>
    </row>
    <row r="110" customFormat="false" ht="12.75" hidden="false" customHeight="false" outlineLevel="0" collapsed="false">
      <c r="M110" s="0" t="n">
        <f aca="false">M109+1</f>
        <v>56</v>
      </c>
      <c r="N110" s="0" t="n">
        <f aca="false">N109+$O$51</f>
        <v>1.1677336747759</v>
      </c>
    </row>
    <row r="111" customFormat="false" ht="12.75" hidden="false" customHeight="false" outlineLevel="0" collapsed="false">
      <c r="M111" s="0" t="n">
        <f aca="false">M110+1</f>
        <v>57</v>
      </c>
      <c r="N111" s="0" t="n">
        <f aca="false">N110+$O$51</f>
        <v>2.04572891896833</v>
      </c>
    </row>
    <row r="112" customFormat="false" ht="12.75" hidden="false" customHeight="false" outlineLevel="0" collapsed="false">
      <c r="M112" s="0" t="n">
        <f aca="false">M111+1</f>
        <v>58</v>
      </c>
      <c r="N112" s="0" t="n">
        <f aca="false">N111+$O$51</f>
        <v>2.92372416316075</v>
      </c>
    </row>
    <row r="113" customFormat="false" ht="12.75" hidden="false" customHeight="false" outlineLevel="0" collapsed="false">
      <c r="M113" s="0" t="n">
        <f aca="false">M112+1</f>
        <v>59</v>
      </c>
      <c r="N113" s="0" t="n">
        <f aca="false">N112+$O$51</f>
        <v>3.80171940735318</v>
      </c>
    </row>
    <row r="114" customFormat="false" ht="12.75" hidden="false" customHeight="false" outlineLevel="0" collapsed="false">
      <c r="M114" s="0" t="n">
        <f aca="false">M113+1</f>
        <v>60</v>
      </c>
      <c r="N114" s="0" t="n">
        <f aca="false">N113+$O$51</f>
        <v>4.67971465154561</v>
      </c>
    </row>
    <row r="115" customFormat="false" ht="12.75" hidden="false" customHeight="false" outlineLevel="0" collapsed="false">
      <c r="M115" s="0" t="n">
        <f aca="false">M114+1</f>
        <v>61</v>
      </c>
      <c r="N115" s="0" t="n">
        <f aca="false">N114+$O$51</f>
        <v>5.55770989573804</v>
      </c>
    </row>
    <row r="116" customFormat="false" ht="12.75" hidden="false" customHeight="false" outlineLevel="0" collapsed="false">
      <c r="M116" s="0" t="n">
        <f aca="false">M115+1</f>
        <v>62</v>
      </c>
      <c r="N116" s="0" t="n">
        <f aca="false">N115+$O$51</f>
        <v>6.43570513993046</v>
      </c>
    </row>
    <row r="117" customFormat="false" ht="12.75" hidden="false" customHeight="false" outlineLevel="0" collapsed="false">
      <c r="M117" s="0" t="n">
        <f aca="false">M116+1</f>
        <v>63</v>
      </c>
      <c r="N117" s="0" t="n">
        <f aca="false">N116+$O$51</f>
        <v>7.31370038412289</v>
      </c>
    </row>
    <row r="118" customFormat="false" ht="12.75" hidden="false" customHeight="false" outlineLevel="0" collapsed="false">
      <c r="M118" s="0" t="n">
        <f aca="false">M117+1</f>
        <v>64</v>
      </c>
      <c r="N118" s="0" t="n">
        <f aca="false">N117+$O$51</f>
        <v>8.19169562831532</v>
      </c>
    </row>
    <row r="119" customFormat="false" ht="12.75" hidden="false" customHeight="false" outlineLevel="0" collapsed="false">
      <c r="M119" s="0" t="n">
        <f aca="false">M118+1</f>
        <v>65</v>
      </c>
      <c r="N119" s="0" t="n">
        <f aca="false">N118+$O$51</f>
        <v>9.06969087250774</v>
      </c>
    </row>
    <row r="120" customFormat="false" ht="12.75" hidden="false" customHeight="false" outlineLevel="0" collapsed="false">
      <c r="M120" s="0" t="n">
        <f aca="false">M119+1</f>
        <v>66</v>
      </c>
      <c r="N120" s="0" t="n">
        <f aca="false">N119+$O$51</f>
        <v>9.94768611670017</v>
      </c>
    </row>
    <row r="121" customFormat="false" ht="12.75" hidden="false" customHeight="false" outlineLevel="0" collapsed="false">
      <c r="M121" s="0" t="n">
        <f aca="false">M120+1</f>
        <v>67</v>
      </c>
      <c r="N121" s="0" t="n">
        <f aca="false">N120+$O$51</f>
        <v>10.8256813608926</v>
      </c>
    </row>
    <row r="122" customFormat="false" ht="12.75" hidden="false" customHeight="false" outlineLevel="0" collapsed="false">
      <c r="M122" s="0" t="n">
        <f aca="false">M121+1</f>
        <v>68</v>
      </c>
      <c r="N122" s="0" t="n">
        <f aca="false">N121+$O$51</f>
        <v>11.703676605085</v>
      </c>
    </row>
    <row r="123" customFormat="false" ht="12.75" hidden="false" customHeight="false" outlineLevel="0" collapsed="false">
      <c r="M123" s="0" t="n">
        <f aca="false">M122+1</f>
        <v>69</v>
      </c>
      <c r="N123" s="0" t="n">
        <f aca="false">N122+$O$51</f>
        <v>12.5816718492775</v>
      </c>
    </row>
    <row r="124" customFormat="false" ht="12.75" hidden="false" customHeight="false" outlineLevel="0" collapsed="false">
      <c r="M124" s="0" t="n">
        <f aca="false">M123+1</f>
        <v>70</v>
      </c>
      <c r="N124" s="0" t="n">
        <f aca="false">N123+$O$51</f>
        <v>13.4596670934699</v>
      </c>
    </row>
    <row r="125" customFormat="false" ht="12.75" hidden="false" customHeight="false" outlineLevel="0" collapsed="false">
      <c r="M125" s="0" t="n">
        <f aca="false">M124+1</f>
        <v>71</v>
      </c>
      <c r="N125" s="0" t="n">
        <f aca="false">N124+$O$51</f>
        <v>14.3376623376623</v>
      </c>
    </row>
    <row r="126" customFormat="false" ht="12.75" hidden="false" customHeight="false" outlineLevel="0" collapsed="false">
      <c r="M126" s="0" t="n">
        <f aca="false">M125+1</f>
        <v>72</v>
      </c>
      <c r="N126" s="0" t="n">
        <f aca="false">N125+$O$51</f>
        <v>15.2156575818547</v>
      </c>
    </row>
    <row r="127" customFormat="false" ht="12.75" hidden="false" customHeight="false" outlineLevel="0" collapsed="false">
      <c r="M127" s="0" t="n">
        <f aca="false">M126+1</f>
        <v>73</v>
      </c>
      <c r="N127" s="0" t="n">
        <f aca="false">N126+$O$51</f>
        <v>16.0936528260472</v>
      </c>
    </row>
    <row r="128" customFormat="false" ht="12.75" hidden="false" customHeight="false" outlineLevel="0" collapsed="false">
      <c r="M128" s="0" t="n">
        <f aca="false">M127+1</f>
        <v>74</v>
      </c>
      <c r="N128" s="0" t="n">
        <f aca="false">N127+$O$51</f>
        <v>16.9716480702396</v>
      </c>
    </row>
    <row r="129" customFormat="false" ht="12.75" hidden="false" customHeight="false" outlineLevel="0" collapsed="false">
      <c r="M129" s="0" t="n">
        <f aca="false">M128+1</f>
        <v>75</v>
      </c>
      <c r="N129" s="0" t="n">
        <f aca="false">N128+$O$51</f>
        <v>17.849643314432</v>
      </c>
    </row>
    <row r="130" customFormat="false" ht="12.75" hidden="false" customHeight="false" outlineLevel="0" collapsed="false">
      <c r="M130" s="0" t="n">
        <f aca="false">M129+1</f>
        <v>76</v>
      </c>
      <c r="N130" s="0" t="n">
        <f aca="false">N129+$O$51</f>
        <v>18.7276385586244</v>
      </c>
    </row>
    <row r="131" customFormat="false" ht="12.75" hidden="false" customHeight="false" outlineLevel="0" collapsed="false">
      <c r="M131" s="0" t="n">
        <f aca="false">M130+1</f>
        <v>77</v>
      </c>
      <c r="N131" s="0" t="n">
        <f aca="false">N130+$O$51</f>
        <v>19.6056338028169</v>
      </c>
    </row>
    <row r="132" customFormat="false" ht="12.75" hidden="false" customHeight="false" outlineLevel="0" collapsed="false">
      <c r="M132" s="0" t="n">
        <f aca="false">M131+1</f>
        <v>78</v>
      </c>
      <c r="N132" s="0" t="n">
        <f aca="false">N131+$O$51</f>
        <v>20.4836290470093</v>
      </c>
    </row>
    <row r="133" customFormat="false" ht="12.75" hidden="false" customHeight="false" outlineLevel="0" collapsed="false">
      <c r="M133" s="0" t="n">
        <f aca="false">M132+1</f>
        <v>79</v>
      </c>
      <c r="N133" s="0" t="n">
        <f aca="false">N132+$O$51</f>
        <v>21.3616242912017</v>
      </c>
    </row>
    <row r="134" customFormat="false" ht="12.75" hidden="false" customHeight="false" outlineLevel="0" collapsed="false">
      <c r="M134" s="0" t="n">
        <f aca="false">M133+1</f>
        <v>80</v>
      </c>
      <c r="N134" s="0" t="n">
        <f aca="false">N133+$O$51</f>
        <v>22.2396195353941</v>
      </c>
    </row>
    <row r="135" customFormat="false" ht="12.75" hidden="false" customHeight="false" outlineLevel="0" collapsed="false">
      <c r="M135" s="0" t="n">
        <f aca="false">M134+1</f>
        <v>81</v>
      </c>
      <c r="N135" s="0" t="n">
        <f aca="false">N134+$O$51</f>
        <v>23.1176147795866</v>
      </c>
    </row>
    <row r="136" customFormat="false" ht="12.75" hidden="false" customHeight="false" outlineLevel="0" collapsed="false">
      <c r="M136" s="0" t="n">
        <f aca="false">M135+1</f>
        <v>82</v>
      </c>
      <c r="N136" s="0" t="n">
        <f aca="false">N135+$O$51</f>
        <v>23.995610023779</v>
      </c>
    </row>
    <row r="137" customFormat="false" ht="12.75" hidden="false" customHeight="false" outlineLevel="0" collapsed="false">
      <c r="M137" s="0" t="n">
        <f aca="false">M136+1</f>
        <v>83</v>
      </c>
      <c r="N137" s="0" t="n">
        <f aca="false">N136+$O$51</f>
        <v>24.8736052679714</v>
      </c>
    </row>
    <row r="138" customFormat="false" ht="12.75" hidden="false" customHeight="false" outlineLevel="0" collapsed="false">
      <c r="M138" s="0" t="n">
        <f aca="false">M137+1</f>
        <v>84</v>
      </c>
      <c r="N138" s="0" t="n">
        <f aca="false">N137+$O$51</f>
        <v>25.7516005121639</v>
      </c>
    </row>
    <row r="139" customFormat="false" ht="12.75" hidden="false" customHeight="false" outlineLevel="0" collapsed="false">
      <c r="M139" s="0" t="n">
        <f aca="false">M138+1</f>
        <v>85</v>
      </c>
      <c r="N139" s="0" t="n">
        <f aca="false">N138+$O$51</f>
        <v>26.6295957563563</v>
      </c>
    </row>
    <row r="140" customFormat="false" ht="12.75" hidden="false" customHeight="false" outlineLevel="0" collapsed="false">
      <c r="M140" s="0" t="n">
        <f aca="false">M139+1</f>
        <v>86</v>
      </c>
      <c r="N140" s="0" t="n">
        <f aca="false">N139+$O$51</f>
        <v>27.5075910005487</v>
      </c>
    </row>
    <row r="141" customFormat="false" ht="12.75" hidden="false" customHeight="false" outlineLevel="0" collapsed="false">
      <c r="M141" s="0" t="n">
        <f aca="false">M140+1</f>
        <v>87</v>
      </c>
      <c r="N141" s="0" t="n">
        <f aca="false">N140+$O$51</f>
        <v>28.3855862447411</v>
      </c>
    </row>
    <row r="142" customFormat="false" ht="12.75" hidden="false" customHeight="false" outlineLevel="0" collapsed="false">
      <c r="M142" s="0" t="n">
        <f aca="false">M141+1</f>
        <v>88</v>
      </c>
      <c r="N142" s="0" t="n">
        <f aca="false">N141+$O$51</f>
        <v>29.2635814889336</v>
      </c>
    </row>
    <row r="143" customFormat="false" ht="12.75" hidden="false" customHeight="false" outlineLevel="0" collapsed="false">
      <c r="M143" s="0" t="n">
        <f aca="false">M142+1</f>
        <v>89</v>
      </c>
      <c r="N143" s="0" t="n">
        <f aca="false">N142+$O$51</f>
        <v>30.141576733126</v>
      </c>
    </row>
    <row r="144" customFormat="false" ht="12.75" hidden="false" customHeight="false" outlineLevel="0" collapsed="false">
      <c r="M144" s="0" t="n">
        <f aca="false">M143+1</f>
        <v>90</v>
      </c>
      <c r="N144" s="0" t="n">
        <f aca="false">N143+$O$51</f>
        <v>31.0195719773184</v>
      </c>
    </row>
    <row r="145" customFormat="false" ht="12.75" hidden="false" customHeight="false" outlineLevel="0" collapsed="false">
      <c r="M145" s="0" t="n">
        <f aca="false">M144+1</f>
        <v>91</v>
      </c>
      <c r="N145" s="0" t="n">
        <f aca="false">N144+$O$51</f>
        <v>31.8975672215108</v>
      </c>
    </row>
    <row r="146" customFormat="false" ht="12.75" hidden="false" customHeight="false" outlineLevel="0" collapsed="false">
      <c r="M146" s="0" t="n">
        <f aca="false">M145+1</f>
        <v>92</v>
      </c>
      <c r="N146" s="0" t="n">
        <f aca="false">N145+$O$51</f>
        <v>32.7755624657033</v>
      </c>
    </row>
    <row r="147" customFormat="false" ht="12.75" hidden="false" customHeight="false" outlineLevel="0" collapsed="false">
      <c r="M147" s="0" t="n">
        <f aca="false">M146+1</f>
        <v>93</v>
      </c>
      <c r="N147" s="0" t="n">
        <f aca="false">N146+$O$51</f>
        <v>33.6535577098957</v>
      </c>
    </row>
    <row r="148" customFormat="false" ht="12.75" hidden="false" customHeight="false" outlineLevel="0" collapsed="false">
      <c r="M148" s="0" t="n">
        <f aca="false">M147+1</f>
        <v>94</v>
      </c>
      <c r="N148" s="0" t="n">
        <f aca="false">N147+$O$51</f>
        <v>34.5315529540881</v>
      </c>
    </row>
    <row r="149" customFormat="false" ht="12.75" hidden="false" customHeight="false" outlineLevel="0" collapsed="false">
      <c r="M149" s="0" t="n">
        <f aca="false">M148+1</f>
        <v>95</v>
      </c>
      <c r="N149" s="0" t="n">
        <f aca="false">N148+$O$51</f>
        <v>35.4095481982806</v>
      </c>
    </row>
    <row r="150" customFormat="false" ht="12.75" hidden="false" customHeight="false" outlineLevel="0" collapsed="false">
      <c r="M150" s="0" t="n">
        <f aca="false">M149+1</f>
        <v>96</v>
      </c>
      <c r="N150" s="0" t="n">
        <f aca="false">N149+$O$51</f>
        <v>36.287543442473</v>
      </c>
    </row>
    <row r="151" customFormat="false" ht="12.75" hidden="false" customHeight="false" outlineLevel="0" collapsed="false">
      <c r="M151" s="0" t="n">
        <f aca="false">M150+1</f>
        <v>97</v>
      </c>
      <c r="N151" s="0" t="n">
        <f aca="false">N150+$O$51</f>
        <v>37.1655386866654</v>
      </c>
    </row>
    <row r="152" customFormat="false" ht="12.75" hidden="false" customHeight="false" outlineLevel="0" collapsed="false">
      <c r="M152" s="0" t="n">
        <f aca="false">M151+1</f>
        <v>98</v>
      </c>
      <c r="N152" s="0" t="n">
        <f aca="false">N151+$O$51</f>
        <v>38.0435339308578</v>
      </c>
    </row>
    <row r="153" customFormat="false" ht="12.75" hidden="false" customHeight="false" outlineLevel="0" collapsed="false">
      <c r="M153" s="0" t="n">
        <f aca="false">M152+1</f>
        <v>99</v>
      </c>
      <c r="N153" s="0" t="n">
        <f aca="false">N152+$O$51</f>
        <v>38.9215291750503</v>
      </c>
    </row>
    <row r="154" customFormat="false" ht="12.75" hidden="false" customHeight="false" outlineLevel="0" collapsed="false">
      <c r="M154" s="0" t="n">
        <f aca="false">M153+1</f>
        <v>100</v>
      </c>
      <c r="N154" s="0" t="n">
        <f aca="false">N153+$O$51</f>
        <v>39.7995244192427</v>
      </c>
    </row>
  </sheetData>
  <mergeCells count="7">
    <mergeCell ref="A7:G7"/>
    <mergeCell ref="A13:G13"/>
    <mergeCell ref="A23:G23"/>
    <mergeCell ref="A28:G28"/>
    <mergeCell ref="A32:H32"/>
    <mergeCell ref="A38:K38"/>
    <mergeCell ref="A49:K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24"/>
      <c r="B1" s="125"/>
      <c r="C1" s="126"/>
      <c r="D1" s="127" t="n">
        <v>40</v>
      </c>
      <c r="E1" s="128"/>
      <c r="F1" s="126"/>
      <c r="G1" s="127" t="n">
        <v>50</v>
      </c>
      <c r="H1" s="128"/>
      <c r="I1" s="126"/>
      <c r="J1" s="127" t="n">
        <v>60</v>
      </c>
      <c r="K1" s="128"/>
    </row>
    <row r="2" customFormat="false" ht="25.5" hidden="false" customHeight="false" outlineLevel="0" collapsed="false">
      <c r="A2" s="129" t="s">
        <v>41</v>
      </c>
      <c r="B2" s="130" t="s">
        <v>42</v>
      </c>
      <c r="C2" s="13" t="s">
        <v>47</v>
      </c>
      <c r="D2" s="131" t="s">
        <v>44</v>
      </c>
      <c r="E2" s="132" t="s">
        <v>48</v>
      </c>
      <c r="F2" s="13" t="s">
        <v>47</v>
      </c>
      <c r="G2" s="131" t="s">
        <v>44</v>
      </c>
      <c r="H2" s="132" t="s">
        <v>48</v>
      </c>
      <c r="I2" s="13" t="s">
        <v>47</v>
      </c>
      <c r="J2" s="131" t="s">
        <v>44</v>
      </c>
      <c r="K2" s="132" t="s">
        <v>48</v>
      </c>
    </row>
    <row r="3" customFormat="false" ht="12.75" hidden="false" customHeight="false" outlineLevel="0" collapsed="false">
      <c r="A3" s="133" t="n">
        <v>0</v>
      </c>
      <c r="B3" s="134" t="n">
        <v>-48</v>
      </c>
      <c r="C3" s="135" t="n">
        <f aca="false">1/(1+D1/100)^A3</f>
        <v>1</v>
      </c>
      <c r="D3" s="136" t="n">
        <v>0</v>
      </c>
      <c r="E3" s="137" t="n">
        <f aca="false">B3</f>
        <v>-48</v>
      </c>
      <c r="F3" s="135" t="n">
        <f aca="false">1/(1+G1/100)^A3</f>
        <v>1</v>
      </c>
      <c r="G3" s="136" t="n">
        <v>0</v>
      </c>
      <c r="H3" s="137" t="n">
        <f aca="false">B3</f>
        <v>-48</v>
      </c>
      <c r="I3" s="135" t="n">
        <f aca="false">1/(1+J1/100)^A3</f>
        <v>1</v>
      </c>
      <c r="J3" s="136" t="n">
        <v>0</v>
      </c>
      <c r="K3" s="137" t="n">
        <f aca="false">H3</f>
        <v>-48</v>
      </c>
    </row>
    <row r="4" customFormat="false" ht="12.75" hidden="false" customHeight="false" outlineLevel="0" collapsed="false">
      <c r="A4" s="133" t="n">
        <v>1</v>
      </c>
      <c r="B4" s="134" t="n">
        <v>15.705</v>
      </c>
      <c r="C4" s="135" t="n">
        <f aca="false">1/(1+D1/100)^A4</f>
        <v>0.714285714285714</v>
      </c>
      <c r="D4" s="136" t="n">
        <f aca="false">C4*B4</f>
        <v>11.2178571428571</v>
      </c>
      <c r="E4" s="137" t="n">
        <f aca="false">E3+D4</f>
        <v>-36.7821428571429</v>
      </c>
      <c r="F4" s="135" t="n">
        <f aca="false">1/(1+G1/100)^A4</f>
        <v>0.666666666666667</v>
      </c>
      <c r="G4" s="136" t="n">
        <f aca="false">F4*B4</f>
        <v>10.47</v>
      </c>
      <c r="H4" s="137" t="n">
        <f aca="false">H3+G4</f>
        <v>-37.53</v>
      </c>
      <c r="I4" s="135" t="n">
        <f aca="false">1/(1+J1/100)^A4</f>
        <v>0.625</v>
      </c>
      <c r="J4" s="136" t="n">
        <f aca="false">I4*B4</f>
        <v>9.815625</v>
      </c>
      <c r="K4" s="137" t="n">
        <f aca="false">K3+J4</f>
        <v>-38.184375</v>
      </c>
    </row>
    <row r="5" customFormat="false" ht="12.75" hidden="false" customHeight="false" outlineLevel="0" collapsed="false">
      <c r="A5" s="133" t="n">
        <v>2</v>
      </c>
      <c r="B5" s="134" t="n">
        <v>15.705</v>
      </c>
      <c r="C5" s="135" t="n">
        <f aca="false">1/(1+D1/100)^A5</f>
        <v>0.510204081632653</v>
      </c>
      <c r="D5" s="136" t="n">
        <f aca="false">C5*B5</f>
        <v>8.01275510204082</v>
      </c>
      <c r="E5" s="137" t="n">
        <f aca="false">E4+D5</f>
        <v>-28.769387755102</v>
      </c>
      <c r="F5" s="135" t="n">
        <f aca="false">1/(1+G1/100)^A5</f>
        <v>0.444444444444444</v>
      </c>
      <c r="G5" s="136" t="n">
        <f aca="false">F5*B5</f>
        <v>6.98</v>
      </c>
      <c r="H5" s="137" t="n">
        <f aca="false">H4+G5</f>
        <v>-30.55</v>
      </c>
      <c r="I5" s="135" t="n">
        <f aca="false">1/(1+J1/100)^A5</f>
        <v>0.390625</v>
      </c>
      <c r="J5" s="136" t="n">
        <f aca="false">I5*B5</f>
        <v>6.134765625</v>
      </c>
      <c r="K5" s="137" t="n">
        <f aca="false">K4+J5</f>
        <v>-32.049609375</v>
      </c>
    </row>
    <row r="6" customFormat="false" ht="12.75" hidden="false" customHeight="false" outlineLevel="0" collapsed="false">
      <c r="A6" s="133" t="n">
        <v>3</v>
      </c>
      <c r="B6" s="134" t="n">
        <v>15.705</v>
      </c>
      <c r="C6" s="135" t="n">
        <f aca="false">1/(1+D1/100)^A6</f>
        <v>0.364431486880467</v>
      </c>
      <c r="D6" s="136" t="n">
        <f aca="false">C6*B6</f>
        <v>5.72339650145773</v>
      </c>
      <c r="E6" s="137" t="n">
        <f aca="false">E5+D6</f>
        <v>-23.0459912536443</v>
      </c>
      <c r="F6" s="135" t="n">
        <f aca="false">1/(1+G1/100)^A6</f>
        <v>0.296296296296296</v>
      </c>
      <c r="G6" s="136" t="n">
        <f aca="false">F6*B6</f>
        <v>4.65333333333333</v>
      </c>
      <c r="H6" s="137" t="n">
        <f aca="false">H5+G6</f>
        <v>-25.8966666666667</v>
      </c>
      <c r="I6" s="135" t="n">
        <f aca="false">1/(1+J1/100)^A6</f>
        <v>0.244140625</v>
      </c>
      <c r="J6" s="136" t="n">
        <f aca="false">I6*B6</f>
        <v>3.834228515625</v>
      </c>
      <c r="K6" s="137" t="n">
        <f aca="false">K5+J6</f>
        <v>-28.215380859375</v>
      </c>
    </row>
    <row r="7" customFormat="false" ht="12.75" hidden="false" customHeight="false" outlineLevel="0" collapsed="false">
      <c r="A7" s="133" t="n">
        <v>4</v>
      </c>
      <c r="B7" s="134" t="n">
        <v>15.705</v>
      </c>
      <c r="C7" s="135" t="n">
        <f aca="false">1/(1+D1/100)^A7</f>
        <v>0.260308204914619</v>
      </c>
      <c r="D7" s="136" t="n">
        <f aca="false">C7*B7</f>
        <v>4.08814035818409</v>
      </c>
      <c r="E7" s="137" t="n">
        <f aca="false">E6+D7</f>
        <v>-18.9578508954602</v>
      </c>
      <c r="F7" s="135" t="n">
        <f aca="false">1/(1+G1/100)^A7</f>
        <v>0.197530864197531</v>
      </c>
      <c r="G7" s="136" t="n">
        <f aca="false">F7*B7</f>
        <v>3.10222222222222</v>
      </c>
      <c r="H7" s="137" t="n">
        <f aca="false">H6+G7</f>
        <v>-22.7944444444444</v>
      </c>
      <c r="I7" s="135" t="n">
        <f aca="false">1/(1+J1/100)^A7</f>
        <v>0.152587890625</v>
      </c>
      <c r="J7" s="136" t="n">
        <f aca="false">I7*B7</f>
        <v>2.39639282226562</v>
      </c>
      <c r="K7" s="137" t="n">
        <f aca="false">K6+J7</f>
        <v>-25.8189880371094</v>
      </c>
    </row>
    <row r="8" customFormat="false" ht="12.75" hidden="false" customHeight="false" outlineLevel="0" collapsed="false">
      <c r="A8" s="133" t="n">
        <v>5</v>
      </c>
      <c r="B8" s="134" t="n">
        <v>15.705</v>
      </c>
      <c r="C8" s="135" t="n">
        <f aca="false">1/(1+D1/100)^A8</f>
        <v>0.185934432081871</v>
      </c>
      <c r="D8" s="136" t="n">
        <f aca="false">C8*B8</f>
        <v>2.92010025584578</v>
      </c>
      <c r="E8" s="137" t="n">
        <f aca="false">E7+D8</f>
        <v>-16.0377506396144</v>
      </c>
      <c r="F8" s="135" t="n">
        <f aca="false">1/(1+G1/100)^A8</f>
        <v>0.131687242798354</v>
      </c>
      <c r="G8" s="136" t="n">
        <f aca="false">F8*B8</f>
        <v>2.06814814814815</v>
      </c>
      <c r="H8" s="137" t="n">
        <f aca="false">H7+G8</f>
        <v>-20.7262962962963</v>
      </c>
      <c r="I8" s="135" t="n">
        <f aca="false">1/(1+J1/100)^A8</f>
        <v>0.095367431640625</v>
      </c>
      <c r="J8" s="136" t="n">
        <f aca="false">I8*B8</f>
        <v>1.49774551391602</v>
      </c>
      <c r="K8" s="137" t="n">
        <f aca="false">K7+J8</f>
        <v>-24.3212425231934</v>
      </c>
    </row>
    <row r="9" customFormat="false" ht="13.5" hidden="false" customHeight="false" outlineLevel="0" collapsed="false">
      <c r="A9" s="155" t="n">
        <v>6</v>
      </c>
      <c r="B9" s="156" t="n">
        <v>15.705</v>
      </c>
      <c r="C9" s="135" t="n">
        <f aca="false">1/(1+D1/100)^A9</f>
        <v>0.132810308629908</v>
      </c>
      <c r="D9" s="157" t="n">
        <f aca="false">C9*B9</f>
        <v>2.0857858970327</v>
      </c>
      <c r="E9" s="158" t="n">
        <f aca="false">E8+D9</f>
        <v>-13.9519647425817</v>
      </c>
      <c r="F9" s="135" t="n">
        <f aca="false">1/(1+G1/100)^A9</f>
        <v>0.0877914951989026</v>
      </c>
      <c r="G9" s="157" t="n">
        <f aca="false">F9*B9</f>
        <v>1.37876543209877</v>
      </c>
      <c r="H9" s="158" t="n">
        <f aca="false">H8+G9</f>
        <v>-19.3475308641975</v>
      </c>
      <c r="I9" s="135" t="n">
        <f aca="false">1/(1+J1/100)^A9</f>
        <v>0.0596046447753906</v>
      </c>
      <c r="J9" s="157" t="n">
        <f aca="false">I9*B9</f>
        <v>0.936090946197509</v>
      </c>
      <c r="K9" s="158" t="n">
        <f aca="false">K8+J9</f>
        <v>-23.38515157699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4T19:09:09Z</dcterms:created>
  <dc:creator>Rand&amp;Lu</dc:creator>
  <dc:description/>
  <dc:language>en-US</dc:language>
  <cp:lastModifiedBy>Саня</cp:lastModifiedBy>
  <cp:lastPrinted>2002-04-29T08:32:01Z</cp:lastPrinted>
  <dcterms:modified xsi:type="dcterms:W3CDTF">2004-03-25T18:13:30Z</dcterms:modified>
  <cp:revision>0</cp:revision>
  <dc:subject/>
  <dc:title/>
</cp:coreProperties>
</file>